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H$163</definedName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7">
  <si>
    <t xml:space="preserve">   Megnevezés</t>
  </si>
  <si>
    <t xml:space="preserve">2010. évi                             terv</t>
  </si>
  <si>
    <t xml:space="preserve">Módosított ei. 03. 31.</t>
  </si>
  <si>
    <t xml:space="preserve">Előir.vált. összesen</t>
  </si>
  <si>
    <t xml:space="preserve">Módosított ei. </t>
  </si>
  <si>
    <t xml:space="preserve">Teljesítés </t>
  </si>
  <si>
    <t xml:space="preserve">%-a</t>
  </si>
  <si>
    <t xml:space="preserve">Az Önkormányzat 2010. évi  bevételei</t>
  </si>
  <si>
    <t xml:space="preserve">1.</t>
  </si>
  <si>
    <t xml:space="preserve">Intézményi működési bevételek</t>
  </si>
  <si>
    <t xml:space="preserve">Önkormányzat</t>
  </si>
  <si>
    <t xml:space="preserve">Polgármesteri Hivatal</t>
  </si>
  <si>
    <t xml:space="preserve">GESZ</t>
  </si>
  <si>
    <t xml:space="preserve">Szakorvosi Rendelőintézet</t>
  </si>
  <si>
    <t xml:space="preserve">2.</t>
  </si>
  <si>
    <t xml:space="preserve">Sajátos működési bevételek</t>
  </si>
  <si>
    <t xml:space="preserve">a.</t>
  </si>
  <si>
    <t xml:space="preserve"> Helyi adók</t>
  </si>
  <si>
    <t xml:space="preserve">Építményadó</t>
  </si>
  <si>
    <t xml:space="preserve">Telekadó</t>
  </si>
  <si>
    <t xml:space="preserve">Idegenforgalmi adó</t>
  </si>
  <si>
    <t xml:space="preserve">Vendégéjszaka utáni idegenforgalmi adó</t>
  </si>
  <si>
    <t xml:space="preserve">Helyi iparűzési adó állandó jelleggel végzett tev. Után</t>
  </si>
  <si>
    <t xml:space="preserve">Előző évek hátralékainak adóbehajtása</t>
  </si>
  <si>
    <t xml:space="preserve">Helyi iparűzési adó ideiglenes jelleggel végz.tev.után (átalány)</t>
  </si>
  <si>
    <t xml:space="preserve">Pótlékok, bírságok </t>
  </si>
  <si>
    <t xml:space="preserve">b.</t>
  </si>
  <si>
    <t xml:space="preserve">Átengedett központi adók bevételei</t>
  </si>
  <si>
    <t xml:space="preserve">2009. évi SZJA lakhelyen maradó része (8%) (37577 fő)</t>
  </si>
  <si>
    <t xml:space="preserve">Gépjárműadó</t>
  </si>
  <si>
    <t xml:space="preserve">c.</t>
  </si>
  <si>
    <t xml:space="preserve">Különféle bírságok bevételei </t>
  </si>
  <si>
    <t xml:space="preserve">Környezetvédelmi bírság (önkormányzati)</t>
  </si>
  <si>
    <t xml:space="preserve">Környezetvédelmi bírság (környvéd.hatósági)</t>
  </si>
  <si>
    <t xml:space="preserve">Építésügyi bírság </t>
  </si>
  <si>
    <t xml:space="preserve">Helyszíni bírság </t>
  </si>
  <si>
    <t xml:space="preserve">Szabálysértési bírság </t>
  </si>
  <si>
    <t xml:space="preserve">Végrehajtási bírság </t>
  </si>
  <si>
    <t xml:space="preserve">Eljárási bírság</t>
  </si>
  <si>
    <t xml:space="preserve">d.</t>
  </si>
  <si>
    <t xml:space="preserve">Talajterhelési díj bevétele</t>
  </si>
  <si>
    <t xml:space="preserve">3.</t>
  </si>
  <si>
    <t xml:space="preserve">Felhalmozási és tőkejellegű bevételek</t>
  </si>
  <si>
    <t xml:space="preserve">Szociális jellegű támogatás törlesztése (PMH)</t>
  </si>
  <si>
    <t xml:space="preserve">Helyi támogatás megtérítése</t>
  </si>
  <si>
    <t xml:space="preserve">Föld értékesítés</t>
  </si>
  <si>
    <t xml:space="preserve">Osztalék bevétel</t>
  </si>
  <si>
    <t xml:space="preserve">4.</t>
  </si>
  <si>
    <t xml:space="preserve">Központi költségvetésből kapott költségvetési támogatások</t>
  </si>
  <si>
    <t xml:space="preserve">Normatív állami támogatás</t>
  </si>
  <si>
    <t xml:space="preserve">Normatív, kiegészítő támogatás</t>
  </si>
  <si>
    <t xml:space="preserve">Központosított támogatások</t>
  </si>
  <si>
    <t xml:space="preserve">5.</t>
  </si>
  <si>
    <t xml:space="preserve">Átvett pénzeszközök</t>
  </si>
  <si>
    <t xml:space="preserve"> a.</t>
  </si>
  <si>
    <t xml:space="preserve">Társadalombiztosítástól</t>
  </si>
  <si>
    <t xml:space="preserve">Szakorvosi Rendelő</t>
  </si>
  <si>
    <t xml:space="preserve">Átvett egyéb pénzeszközök:</t>
  </si>
  <si>
    <t xml:space="preserve">GESZ Támogatásértékű bevétel (PedSzakszolg)</t>
  </si>
  <si>
    <t xml:space="preserve">Belterületi utak fejlesztés támogatása</t>
  </si>
  <si>
    <t xml:space="preserve">Fóti úti kerékpárút építés támogatása</t>
  </si>
  <si>
    <t xml:space="preserve">Csapadékvíz  főgyűjtő </t>
  </si>
  <si>
    <t xml:space="preserve">Útburkolat felujítás (Szent István u.Könyves K.u.) támogatása</t>
  </si>
  <si>
    <t xml:space="preserve">Mozgáskorlátozottak támogatása</t>
  </si>
  <si>
    <t xml:space="preserve">Gyerektartás megelőlegezése</t>
  </si>
  <si>
    <t xml:space="preserve">Kiegészítő gyermekvédelmi támogatás</t>
  </si>
  <si>
    <t xml:space="preserve">Munkaügyi Közp.közfoglalkozt.támogatás</t>
  </si>
  <si>
    <t xml:space="preserve">Kisebbségi önkormányzatok támogatása</t>
  </si>
  <si>
    <t xml:space="preserve">Kistérs.-től átvett peszk.(gazd.fel.mszerv.bér)</t>
  </si>
  <si>
    <t xml:space="preserve">Érettségi szakmai lebony.tám</t>
  </si>
  <si>
    <t xml:space="preserve">Pótlólagos állami támogat.2009.évi</t>
  </si>
  <si>
    <t xml:space="preserve">Telepűlésőr pály. I.név</t>
  </si>
  <si>
    <t xml:space="preserve">Országgyűlési  választások lebonyolít.</t>
  </si>
  <si>
    <t xml:space="preserve">Településfejlesztési hozzájár.</t>
  </si>
  <si>
    <t xml:space="preserve">6. </t>
  </si>
  <si>
    <t xml:space="preserve">Tartósan adott kölcsönök visszatérülése:</t>
  </si>
  <si>
    <t xml:space="preserve">Lakossági csatornabefizetések</t>
  </si>
  <si>
    <t xml:space="preserve">7. </t>
  </si>
  <si>
    <t xml:space="preserve">Egyéb bevételek</t>
  </si>
  <si>
    <t xml:space="preserve">8.</t>
  </si>
  <si>
    <t xml:space="preserve">Pénzmaradvány</t>
  </si>
  <si>
    <t xml:space="preserve">Költségvetési bevétel összesen</t>
  </si>
  <si>
    <t xml:space="preserve">Finanszírozási műveletek</t>
  </si>
  <si>
    <t xml:space="preserve">Bevételek mindösszesen</t>
  </si>
  <si>
    <t xml:space="preserve">Az Önkormányzat 2010. évi  kiadásai</t>
  </si>
  <si>
    <t xml:space="preserve">1. </t>
  </si>
  <si>
    <t xml:space="preserve">Személyi juttatások</t>
  </si>
  <si>
    <t xml:space="preserve">2. </t>
  </si>
  <si>
    <t xml:space="preserve">Munkaadói járulékok</t>
  </si>
  <si>
    <t xml:space="preserve">Dologi kiadások</t>
  </si>
  <si>
    <t xml:space="preserve">Ellátottak juttatásai</t>
  </si>
  <si>
    <t xml:space="preserve">- rendszeres pénzbeni juttatások</t>
  </si>
  <si>
    <t xml:space="preserve">- eseti pénzbeni juttatások</t>
  </si>
  <si>
    <t xml:space="preserve">Támogatások, átadott pénzeszközök</t>
  </si>
  <si>
    <t xml:space="preserve">Támogatások  </t>
  </si>
  <si>
    <t xml:space="preserve">39/10.(III.04) Test.hat."Dk.Városért" emlékérem</t>
  </si>
  <si>
    <t xml:space="preserve">Társasház tám.Dk.Iskola sét.5-11.</t>
  </si>
  <si>
    <t xml:space="preserve">Bajcsy-Kossuth.út csomópont kiépítése</t>
  </si>
  <si>
    <t xml:space="preserve">Napsugár Gond. Közp. Fiz.köt.</t>
  </si>
  <si>
    <t xml:space="preserve">Telep.és ter.kisebbs önk.által nyújtott tám</t>
  </si>
  <si>
    <t xml:space="preserve">Telep.és ter.kisebbs önk.feladatalapú.tám</t>
  </si>
  <si>
    <t xml:space="preserve">Szt.Imre Egyházközség tám.Kisebbs.önk.</t>
  </si>
  <si>
    <t xml:space="preserve">GESZ átadott pénzeszköz</t>
  </si>
  <si>
    <t xml:space="preserve">6.</t>
  </si>
  <si>
    <t xml:space="preserve">Felhalmozási  jellegű kiadások</t>
  </si>
  <si>
    <t xml:space="preserve">Ingatlanvásárlás törlesztőrészlet</t>
  </si>
  <si>
    <t xml:space="preserve">Sportudvar ( ingatlanvásárlása )</t>
  </si>
  <si>
    <t xml:space="preserve">Fejlesztési feladatok </t>
  </si>
  <si>
    <t xml:space="preserve">Intézményfelújítások </t>
  </si>
  <si>
    <t xml:space="preserve">Csapadékvízelvezetési pályázat önrész </t>
  </si>
  <si>
    <t xml:space="preserve">Csapadékvízelvezetési beruh. Pótmunkák</t>
  </si>
  <si>
    <t xml:space="preserve">Belterületi utak fejlesztése(Kiss J., Eötvös, Csillag, Erkel,Szt.György)</t>
  </si>
  <si>
    <t xml:space="preserve">Csomópont körforgalmi kialakításának önrésze (Kossuth u-Fóti út)</t>
  </si>
  <si>
    <t xml:space="preserve">Eszterlánc Óvoda bővítése</t>
  </si>
  <si>
    <t xml:space="preserve">Fóti úti kerékpárút építés </t>
  </si>
  <si>
    <t xml:space="preserve">Útburkolat felujítás (Szent István u.- Könyves K. u.)</t>
  </si>
  <si>
    <t xml:space="preserve">Pálya u.-Muskátli u. közl.lámpa kihelyezése</t>
  </si>
  <si>
    <t xml:space="preserve">Játszóház Óvoda játékok telepítése</t>
  </si>
  <si>
    <t xml:space="preserve">Önk.lakások felújítása Napraforgó tér 1.</t>
  </si>
  <si>
    <t xml:space="preserve">Játszótérép., játszószerek telepítése</t>
  </si>
  <si>
    <t xml:space="preserve">Bútor vásárlás Hatósági Osztály</t>
  </si>
  <si>
    <t xml:space="preserve">Útburkolat, jav.Hunyadi u.,Tábor u, Horog u. </t>
  </si>
  <si>
    <t xml:space="preserve">Járdaépítés Sportpálya, Sólyom út</t>
  </si>
  <si>
    <t xml:space="preserve">Dk.Köztemető felújításii munk.</t>
  </si>
  <si>
    <t xml:space="preserve">Andrássy Gy. u. felújítás</t>
  </si>
  <si>
    <t xml:space="preserve">Közműbefizetések 15 %-os visszatérítése</t>
  </si>
  <si>
    <t xml:space="preserve">GESZ </t>
  </si>
  <si>
    <t xml:space="preserve">Szakorvosi Rendelő Int.</t>
  </si>
  <si>
    <t xml:space="preserve">7.</t>
  </si>
  <si>
    <t xml:space="preserve">Általános tartalék</t>
  </si>
  <si>
    <t xml:space="preserve">Céltartalék</t>
  </si>
  <si>
    <t xml:space="preserve">Költségvetési kiadások összesen</t>
  </si>
  <si>
    <t xml:space="preserve">Finanszírozási kiadások</t>
  </si>
  <si>
    <t xml:space="preserve">Intézmények 2009.évi alulfinanszírozása</t>
  </si>
  <si>
    <t xml:space="preserve">Beruházási hitel tőke törlesztése (1,2 mrd Ft)</t>
  </si>
  <si>
    <t xml:space="preserve">Beruházási hitel tőke törlesztése (650 m Ft)</t>
  </si>
  <si>
    <t xml:space="preserve">Kiadások mind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yyyy/mm/dd;@"/>
    <numFmt numFmtId="167" formatCode="0%"/>
    <numFmt numFmtId="168" formatCode="0"/>
    <numFmt numFmtId="169" formatCode="_-* #,##0.00\ _F_t_-;\-* #,##0.00\ _F_t_-;_-* \-??\ _F_t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b val="true"/>
      <i val="true"/>
      <sz val="10"/>
      <name val="Arial"/>
      <family val="0"/>
      <charset val="238"/>
    </font>
    <font>
      <sz val="11"/>
      <name val="Times New Roman"/>
      <family val="1"/>
      <charset val="238"/>
    </font>
    <font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15" activeCellId="0" sqref="A115:H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0.84"/>
    <col collapsed="false" customWidth="true" hidden="false" outlineLevel="0" max="3" min="3" style="2" width="10.71"/>
    <col collapsed="false" customWidth="true" hidden="false" outlineLevel="0" max="4" min="4" style="2" width="13.14"/>
    <col collapsed="false" customWidth="true" hidden="false" outlineLevel="0" max="5" min="5" style="2" width="12.28"/>
    <col collapsed="false" customWidth="true" hidden="false" outlineLevel="0" max="7" min="6" style="2" width="12.56"/>
    <col collapsed="false" customWidth="true" hidden="false" outlineLevel="0" max="8" min="8" style="2" width="10.28"/>
    <col collapsed="false" customWidth="false" hidden="false" outlineLevel="0" max="11" min="9" style="2" width="9.14"/>
    <col collapsed="false" customWidth="true" hidden="false" outlineLevel="0" max="12" min="12" style="2" width="9.41"/>
    <col collapsed="false" customWidth="false" hidden="false" outlineLevel="0" max="13" min="13" style="2" width="9.14"/>
    <col collapsed="false" customWidth="true" hidden="false" outlineLevel="0" max="14" min="14" style="2" width="11.99"/>
    <col collapsed="false" customWidth="true" hidden="false" outlineLevel="0" max="15" min="15" style="2" width="9.56"/>
    <col collapsed="false" customWidth="false" hidden="false" outlineLevel="0" max="257" min="16" style="2" width="9.14"/>
  </cols>
  <sheetData>
    <row r="1" customFormat="false" ht="34.5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5" t="s">
        <v>3</v>
      </c>
      <c r="F1" s="6" t="s">
        <v>4</v>
      </c>
      <c r="G1" s="6" t="s">
        <v>5</v>
      </c>
      <c r="H1" s="6" t="s">
        <v>5</v>
      </c>
    </row>
    <row r="2" customFormat="false" ht="20.1" hidden="false" customHeight="true" outlineLevel="0" collapsed="false">
      <c r="A2" s="3"/>
      <c r="B2" s="3"/>
      <c r="C2" s="4"/>
      <c r="D2" s="4"/>
      <c r="E2" s="5"/>
      <c r="F2" s="7" t="n">
        <v>40359</v>
      </c>
      <c r="G2" s="7" t="n">
        <v>40359</v>
      </c>
      <c r="H2" s="8" t="s">
        <v>6</v>
      </c>
    </row>
    <row r="3" customFormat="false" ht="20.1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</row>
    <row r="4" customFormat="false" ht="20.1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6.5" hidden="false" customHeight="true" outlineLevel="0" collapsed="false">
      <c r="A5" s="10" t="s">
        <v>8</v>
      </c>
      <c r="B5" s="11" t="s">
        <v>9</v>
      </c>
      <c r="C5" s="12" t="n">
        <f aca="false">SUM(C7:C10)</f>
        <v>393132</v>
      </c>
      <c r="D5" s="12" t="n">
        <f aca="false">SUM(D7:D10)</f>
        <v>393132</v>
      </c>
      <c r="E5" s="13" t="n">
        <f aca="false">SUM(E7:E10)</f>
        <v>84881</v>
      </c>
      <c r="F5" s="14" t="n">
        <f aca="false">SUM(D5:E5)</f>
        <v>478013</v>
      </c>
      <c r="G5" s="15" t="n">
        <f aca="false">SUM(G7:G10)</f>
        <v>334510</v>
      </c>
      <c r="H5" s="16" t="n">
        <f aca="false">G5/F5%</f>
        <v>69.9792683462584</v>
      </c>
      <c r="K5" s="17"/>
    </row>
    <row r="6" customFormat="false" ht="15.75" hidden="false" customHeight="false" outlineLevel="0" collapsed="false">
      <c r="A6" s="18"/>
      <c r="B6" s="18"/>
      <c r="C6" s="19"/>
      <c r="D6" s="19"/>
      <c r="E6" s="20"/>
      <c r="F6" s="21"/>
      <c r="G6" s="22"/>
      <c r="H6" s="23"/>
    </row>
    <row r="7" customFormat="false" ht="15.75" hidden="false" customHeight="false" outlineLevel="0" collapsed="false">
      <c r="A7" s="24"/>
      <c r="B7" s="25" t="s">
        <v>10</v>
      </c>
      <c r="C7" s="26" t="n">
        <v>27550</v>
      </c>
      <c r="D7" s="26" t="n">
        <f aca="false">SUM(C7:C7)</f>
        <v>27550</v>
      </c>
      <c r="E7" s="27" t="n">
        <v>81823</v>
      </c>
      <c r="F7" s="28" t="n">
        <f aca="false">SUM(D7:E7)</f>
        <v>109373</v>
      </c>
      <c r="G7" s="29" t="n">
        <v>108093</v>
      </c>
      <c r="H7" s="30" t="n">
        <f aca="false">G7/F7%</f>
        <v>98.8296928858128</v>
      </c>
      <c r="K7" s="17"/>
      <c r="L7" s="17"/>
    </row>
    <row r="8" customFormat="false" ht="15.75" hidden="false" customHeight="false" outlineLevel="0" collapsed="false">
      <c r="A8" s="24"/>
      <c r="B8" s="25" t="s">
        <v>11</v>
      </c>
      <c r="C8" s="26" t="n">
        <v>16000</v>
      </c>
      <c r="D8" s="26" t="n">
        <f aca="false">SUM(C8:C8)</f>
        <v>16000</v>
      </c>
      <c r="E8" s="20" t="n">
        <v>0</v>
      </c>
      <c r="F8" s="28" t="n">
        <f aca="false">SUM(D8:E8)</f>
        <v>16000</v>
      </c>
      <c r="G8" s="20" t="n">
        <v>10051</v>
      </c>
      <c r="H8" s="30" t="n">
        <f aca="false">G8/F8%</f>
        <v>62.81875</v>
      </c>
    </row>
    <row r="9" customFormat="false" ht="15.75" hidden="false" customHeight="false" outlineLevel="0" collapsed="false">
      <c r="A9" s="24"/>
      <c r="B9" s="25" t="s">
        <v>12</v>
      </c>
      <c r="C9" s="26" t="n">
        <v>320972</v>
      </c>
      <c r="D9" s="26" t="n">
        <v>320972</v>
      </c>
      <c r="E9" s="27" t="n">
        <v>189</v>
      </c>
      <c r="F9" s="28" t="n">
        <f aca="false">SUM(D9:E9)</f>
        <v>321161</v>
      </c>
      <c r="G9" s="29" t="n">
        <v>197817</v>
      </c>
      <c r="H9" s="30" t="n">
        <f aca="false">G9/F9%</f>
        <v>61.5943405332528</v>
      </c>
      <c r="I9" s="17"/>
      <c r="J9" s="17"/>
    </row>
    <row r="10" customFormat="false" ht="15.75" hidden="false" customHeight="false" outlineLevel="0" collapsed="false">
      <c r="A10" s="24"/>
      <c r="B10" s="25" t="s">
        <v>13</v>
      </c>
      <c r="C10" s="26" t="n">
        <v>28610</v>
      </c>
      <c r="D10" s="26" t="n">
        <v>28610</v>
      </c>
      <c r="E10" s="27" t="n">
        <v>2869</v>
      </c>
      <c r="F10" s="28" t="n">
        <f aca="false">SUM(D10:E10)</f>
        <v>31479</v>
      </c>
      <c r="G10" s="29" t="n">
        <v>18549</v>
      </c>
      <c r="H10" s="30" t="n">
        <f aca="false">G10/F10%</f>
        <v>58.9249976174593</v>
      </c>
    </row>
    <row r="11" customFormat="false" ht="15.75" hidden="false" customHeight="false" outlineLevel="0" collapsed="false">
      <c r="A11" s="31"/>
      <c r="B11" s="31"/>
      <c r="C11" s="19"/>
      <c r="D11" s="19"/>
      <c r="E11" s="20"/>
      <c r="F11" s="28"/>
      <c r="G11" s="20"/>
      <c r="H11" s="30"/>
    </row>
    <row r="12" customFormat="false" ht="15.75" hidden="false" customHeight="false" outlineLevel="0" collapsed="false">
      <c r="A12" s="32" t="s">
        <v>14</v>
      </c>
      <c r="B12" s="33" t="s">
        <v>15</v>
      </c>
      <c r="C12" s="34" t="n">
        <f aca="false">SUM(C14+C24+C28+C37)</f>
        <v>2959877</v>
      </c>
      <c r="D12" s="34" t="n">
        <f aca="false">SUM(D14+D24+D28+D37)</f>
        <v>2959877</v>
      </c>
      <c r="E12" s="27" t="n">
        <v>0</v>
      </c>
      <c r="F12" s="35" t="n">
        <f aca="false">SUM(D12:E12)</f>
        <v>2959877</v>
      </c>
      <c r="G12" s="36" t="n">
        <f aca="false">SUM(G14+G24+G28+G37)</f>
        <v>1434841</v>
      </c>
      <c r="H12" s="30" t="n">
        <f aca="false">G12/F12%</f>
        <v>48.4763724979112</v>
      </c>
      <c r="K12" s="17"/>
      <c r="L12" s="17"/>
    </row>
    <row r="13" customFormat="false" ht="15.75" hidden="false" customHeight="false" outlineLevel="0" collapsed="false">
      <c r="A13" s="37"/>
      <c r="B13" s="38"/>
      <c r="C13" s="19"/>
      <c r="D13" s="19"/>
      <c r="E13" s="20"/>
      <c r="F13" s="28"/>
      <c r="G13" s="20"/>
      <c r="H13" s="23"/>
    </row>
    <row r="14" customFormat="false" ht="15.75" hidden="false" customHeight="false" outlineLevel="0" collapsed="false">
      <c r="A14" s="39" t="s">
        <v>16</v>
      </c>
      <c r="B14" s="40" t="s">
        <v>17</v>
      </c>
      <c r="C14" s="41" t="n">
        <f aca="false">SUM(C15:C22)</f>
        <v>1814000</v>
      </c>
      <c r="D14" s="41" t="n">
        <f aca="false">SUM(D15:D22)</f>
        <v>1814000</v>
      </c>
      <c r="E14" s="27" t="n">
        <v>0</v>
      </c>
      <c r="F14" s="42" t="n">
        <f aca="false">SUM(D14:E14)</f>
        <v>1814000</v>
      </c>
      <c r="G14" s="43" t="n">
        <f aca="false">SUM(G15:G22)</f>
        <v>865241</v>
      </c>
      <c r="H14" s="44" t="n">
        <f aca="false">G14/F14%</f>
        <v>47.69796030871</v>
      </c>
      <c r="K14" s="17"/>
      <c r="L14" s="17"/>
    </row>
    <row r="15" customFormat="false" ht="15.75" hidden="false" customHeight="false" outlineLevel="0" collapsed="false">
      <c r="A15" s="24"/>
      <c r="B15" s="45" t="s">
        <v>18</v>
      </c>
      <c r="C15" s="46" t="n">
        <v>380000</v>
      </c>
      <c r="D15" s="46" t="n">
        <v>380000</v>
      </c>
      <c r="E15" s="20" t="n">
        <v>0</v>
      </c>
      <c r="F15" s="28" t="n">
        <f aca="false">SUM(D15:E15)</f>
        <v>380000</v>
      </c>
      <c r="G15" s="20" t="n">
        <v>200000</v>
      </c>
      <c r="H15" s="30" t="n">
        <f aca="false">G15/F15%</f>
        <v>52.6315789473684</v>
      </c>
      <c r="K15" s="17"/>
    </row>
    <row r="16" customFormat="false" ht="15.75" hidden="false" customHeight="false" outlineLevel="0" collapsed="false">
      <c r="A16" s="24"/>
      <c r="B16" s="45" t="s">
        <v>19</v>
      </c>
      <c r="C16" s="46" t="n">
        <v>55000</v>
      </c>
      <c r="D16" s="46" t="n">
        <v>55000</v>
      </c>
      <c r="E16" s="47" t="n">
        <v>0</v>
      </c>
      <c r="F16" s="28" t="n">
        <f aca="false">SUM(D16:E16)</f>
        <v>55000</v>
      </c>
      <c r="G16" s="29" t="n">
        <v>47500</v>
      </c>
      <c r="H16" s="30" t="n">
        <f aca="false">G16/F16%</f>
        <v>86.3636363636364</v>
      </c>
    </row>
    <row r="17" customFormat="false" ht="15.75" hidden="false" customHeight="false" outlineLevel="0" collapsed="false">
      <c r="A17" s="24"/>
      <c r="B17" s="25" t="s">
        <v>20</v>
      </c>
      <c r="C17" s="46" t="n">
        <v>9000</v>
      </c>
      <c r="D17" s="46" t="n">
        <v>9000</v>
      </c>
      <c r="E17" s="20" t="n">
        <v>0</v>
      </c>
      <c r="F17" s="28" t="n">
        <f aca="false">SUM(D17:E17)</f>
        <v>9000</v>
      </c>
      <c r="G17" s="20" t="n">
        <v>5000</v>
      </c>
      <c r="H17" s="30" t="n">
        <f aca="false">G17/F17%</f>
        <v>55.5555555555556</v>
      </c>
    </row>
    <row r="18" customFormat="false" ht="15.75" hidden="false" customHeight="false" outlineLevel="0" collapsed="false">
      <c r="A18" s="24"/>
      <c r="B18" s="25" t="s">
        <v>21</v>
      </c>
      <c r="C18" s="46" t="n">
        <v>0</v>
      </c>
      <c r="D18" s="46" t="n">
        <v>0</v>
      </c>
      <c r="E18" s="47" t="n">
        <v>0</v>
      </c>
      <c r="F18" s="28" t="n">
        <f aca="false">SUM(D18:E18)</f>
        <v>0</v>
      </c>
      <c r="G18" s="29" t="n">
        <v>0</v>
      </c>
      <c r="H18" s="30" t="n">
        <v>0</v>
      </c>
    </row>
    <row r="19" customFormat="false" ht="15.75" hidden="false" customHeight="false" outlineLevel="0" collapsed="false">
      <c r="A19" s="24"/>
      <c r="B19" s="45" t="s">
        <v>22</v>
      </c>
      <c r="C19" s="46" t="n">
        <v>1150000</v>
      </c>
      <c r="D19" s="46" t="n">
        <v>1150000</v>
      </c>
      <c r="E19" s="20" t="n">
        <v>0</v>
      </c>
      <c r="F19" s="28" t="n">
        <f aca="false">SUM(D19:E19)</f>
        <v>1150000</v>
      </c>
      <c r="G19" s="20" t="n">
        <v>598500</v>
      </c>
      <c r="H19" s="30" t="n">
        <f aca="false">G19/F19%</f>
        <v>52.0434782608696</v>
      </c>
    </row>
    <row r="20" customFormat="false" ht="15.75" hidden="false" customHeight="false" outlineLevel="0" collapsed="false">
      <c r="A20" s="24"/>
      <c r="B20" s="48" t="s">
        <v>23</v>
      </c>
      <c r="C20" s="46" t="n">
        <v>200000</v>
      </c>
      <c r="D20" s="46" t="n">
        <v>200000</v>
      </c>
      <c r="E20" s="47" t="n">
        <v>0</v>
      </c>
      <c r="F20" s="28" t="n">
        <f aca="false">SUM(D20:E20)</f>
        <v>200000</v>
      </c>
      <c r="G20" s="29" t="n">
        <v>0</v>
      </c>
      <c r="H20" s="30" t="n">
        <f aca="false">G20/F20%</f>
        <v>0</v>
      </c>
    </row>
    <row r="21" customFormat="false" ht="15.75" hidden="false" customHeight="false" outlineLevel="0" collapsed="false">
      <c r="A21" s="24"/>
      <c r="B21" s="45" t="s">
        <v>24</v>
      </c>
      <c r="C21" s="46" t="n">
        <v>0</v>
      </c>
      <c r="D21" s="46" t="n">
        <v>0</v>
      </c>
      <c r="E21" s="20" t="n">
        <v>0</v>
      </c>
      <c r="F21" s="28" t="n">
        <f aca="false">SUM(D21:E21)</f>
        <v>0</v>
      </c>
      <c r="G21" s="20" t="n">
        <v>541</v>
      </c>
      <c r="H21" s="30" t="n">
        <v>0</v>
      </c>
    </row>
    <row r="22" customFormat="false" ht="15.75" hidden="false" customHeight="false" outlineLevel="0" collapsed="false">
      <c r="A22" s="24"/>
      <c r="B22" s="45" t="s">
        <v>25</v>
      </c>
      <c r="C22" s="46" t="n">
        <v>20000</v>
      </c>
      <c r="D22" s="46" t="n">
        <v>20000</v>
      </c>
      <c r="E22" s="47" t="n">
        <v>0</v>
      </c>
      <c r="F22" s="28" t="n">
        <f aca="false">SUM(D22:E22)</f>
        <v>20000</v>
      </c>
      <c r="G22" s="29" t="n">
        <v>13700</v>
      </c>
      <c r="H22" s="30" t="n">
        <f aca="false">G22/F22%</f>
        <v>68.5</v>
      </c>
    </row>
    <row r="23" customFormat="false" ht="15.75" hidden="false" customHeight="false" outlineLevel="0" collapsed="false">
      <c r="A23" s="31"/>
      <c r="B23" s="31"/>
      <c r="C23" s="19"/>
      <c r="D23" s="19"/>
      <c r="E23" s="47"/>
      <c r="F23" s="28"/>
      <c r="G23" s="20"/>
      <c r="H23" s="30"/>
    </row>
    <row r="24" customFormat="false" ht="15.75" hidden="false" customHeight="false" outlineLevel="0" collapsed="false">
      <c r="A24" s="49" t="s">
        <v>26</v>
      </c>
      <c r="B24" s="50" t="s">
        <v>27</v>
      </c>
      <c r="C24" s="41" t="n">
        <f aca="false">+C25+C26</f>
        <v>1114877</v>
      </c>
      <c r="D24" s="41" t="n">
        <f aca="false">+D25+D26</f>
        <v>1114877</v>
      </c>
      <c r="E24" s="20" t="n">
        <v>0</v>
      </c>
      <c r="F24" s="42" t="n">
        <f aca="false">SUM(D24:E24)</f>
        <v>1114877</v>
      </c>
      <c r="G24" s="43" t="n">
        <f aca="false">SUM(G25:G26)</f>
        <v>558053</v>
      </c>
      <c r="H24" s="44" t="n">
        <f aca="false">G24/F24%</f>
        <v>50.0551181879257</v>
      </c>
    </row>
    <row r="25" customFormat="false" ht="15.75" hidden="false" customHeight="false" outlineLevel="0" collapsed="false">
      <c r="A25" s="24"/>
      <c r="B25" s="25" t="s">
        <v>28</v>
      </c>
      <c r="C25" s="46" t="n">
        <v>829877</v>
      </c>
      <c r="D25" s="46" t="n">
        <v>829877</v>
      </c>
      <c r="E25" s="47" t="n">
        <v>0</v>
      </c>
      <c r="F25" s="28" t="n">
        <f aca="false">SUM(D25:E25)</f>
        <v>829877</v>
      </c>
      <c r="G25" s="20" t="n">
        <v>387553</v>
      </c>
      <c r="H25" s="30" t="n">
        <f aca="false">G25/F25%</f>
        <v>46.7000531404051</v>
      </c>
    </row>
    <row r="26" customFormat="false" ht="15.75" hidden="false" customHeight="false" outlineLevel="0" collapsed="false">
      <c r="A26" s="24"/>
      <c r="B26" s="25" t="s">
        <v>29</v>
      </c>
      <c r="C26" s="46" t="n">
        <v>285000</v>
      </c>
      <c r="D26" s="46" t="n">
        <v>285000</v>
      </c>
      <c r="E26" s="29" t="n">
        <v>0</v>
      </c>
      <c r="F26" s="47" t="n">
        <f aca="false">SUM(D26:E26)</f>
        <v>285000</v>
      </c>
      <c r="G26" s="47" t="n">
        <v>170500</v>
      </c>
      <c r="H26" s="30" t="n">
        <f aca="false">G26/F26%</f>
        <v>59.8245614035088</v>
      </c>
    </row>
    <row r="27" s="55" customFormat="true" ht="15.75" hidden="false" customHeight="false" outlineLevel="0" collapsed="false">
      <c r="A27" s="51"/>
      <c r="B27" s="52"/>
      <c r="C27" s="53"/>
      <c r="D27" s="53"/>
      <c r="E27" s="47"/>
      <c r="F27" s="28"/>
      <c r="G27" s="54"/>
      <c r="H27" s="30"/>
    </row>
    <row r="28" customFormat="false" ht="15.75" hidden="false" customHeight="false" outlineLevel="0" collapsed="false">
      <c r="A28" s="49" t="s">
        <v>30</v>
      </c>
      <c r="B28" s="50" t="s">
        <v>31</v>
      </c>
      <c r="C28" s="41" t="n">
        <f aca="false">SUM(C29:C36)</f>
        <v>11000</v>
      </c>
      <c r="D28" s="41" t="n">
        <f aca="false">SUM(D29:D36)</f>
        <v>11000</v>
      </c>
      <c r="E28" s="29" t="n">
        <v>0</v>
      </c>
      <c r="F28" s="56" t="n">
        <f aca="false">SUM(D28:E28)</f>
        <v>11000</v>
      </c>
      <c r="G28" s="43" t="n">
        <f aca="false">SUM(G29:G35)</f>
        <v>2047</v>
      </c>
      <c r="H28" s="44" t="n">
        <f aca="false">G28/F28%</f>
        <v>18.6090909090909</v>
      </c>
    </row>
    <row r="29" customFormat="false" ht="15.75" hidden="false" customHeight="false" outlineLevel="0" collapsed="false">
      <c r="A29" s="24"/>
      <c r="B29" s="25" t="s">
        <v>32</v>
      </c>
      <c r="C29" s="46" t="n">
        <v>1000</v>
      </c>
      <c r="D29" s="46" t="n">
        <v>1000</v>
      </c>
      <c r="E29" s="47" t="n">
        <v>0</v>
      </c>
      <c r="F29" s="28" t="n">
        <f aca="false">SUM(D29:E29)</f>
        <v>1000</v>
      </c>
      <c r="G29" s="20" t="n">
        <v>61</v>
      </c>
      <c r="H29" s="30" t="n">
        <f aca="false">G29/F29%</f>
        <v>6.1</v>
      </c>
    </row>
    <row r="30" customFormat="false" ht="15.75" hidden="false" customHeight="false" outlineLevel="0" collapsed="false">
      <c r="A30" s="24"/>
      <c r="B30" s="25" t="s">
        <v>33</v>
      </c>
      <c r="C30" s="46" t="n">
        <v>3000</v>
      </c>
      <c r="D30" s="46" t="n">
        <v>3000</v>
      </c>
      <c r="E30" s="57" t="n">
        <v>0</v>
      </c>
      <c r="F30" s="28" t="n">
        <f aca="false">SUM(D30:E30)</f>
        <v>3000</v>
      </c>
      <c r="G30" s="29" t="n">
        <v>0</v>
      </c>
      <c r="H30" s="30" t="n">
        <f aca="false">G30/F30%</f>
        <v>0</v>
      </c>
    </row>
    <row r="31" customFormat="false" ht="15.75" hidden="false" customHeight="false" outlineLevel="0" collapsed="false">
      <c r="A31" s="24"/>
      <c r="B31" s="25" t="s">
        <v>34</v>
      </c>
      <c r="C31" s="46" t="n">
        <v>3000</v>
      </c>
      <c r="D31" s="46" t="n">
        <v>3000</v>
      </c>
      <c r="E31" s="47" t="n">
        <v>0</v>
      </c>
      <c r="F31" s="28" t="n">
        <f aca="false">SUM(D31:E31)</f>
        <v>3000</v>
      </c>
      <c r="G31" s="20" t="n">
        <v>0</v>
      </c>
      <c r="H31" s="30" t="n">
        <f aca="false">G31/F31%</f>
        <v>0</v>
      </c>
    </row>
    <row r="32" customFormat="false" ht="15.75" hidden="false" customHeight="false" outlineLevel="0" collapsed="false">
      <c r="A32" s="24"/>
      <c r="B32" s="25" t="s">
        <v>35</v>
      </c>
      <c r="C32" s="46" t="n">
        <v>1500</v>
      </c>
      <c r="D32" s="46" t="n">
        <v>1500</v>
      </c>
      <c r="E32" s="58" t="n">
        <v>0</v>
      </c>
      <c r="F32" s="28" t="n">
        <f aca="false">SUM(D32:E32)</f>
        <v>1500</v>
      </c>
      <c r="G32" s="29" t="n">
        <v>1050</v>
      </c>
      <c r="H32" s="30" t="n">
        <f aca="false">G32/F32%</f>
        <v>70</v>
      </c>
      <c r="N32" s="17"/>
    </row>
    <row r="33" customFormat="false" ht="15.75" hidden="false" customHeight="false" outlineLevel="0" collapsed="false">
      <c r="A33" s="24"/>
      <c r="B33" s="25" t="s">
        <v>36</v>
      </c>
      <c r="C33" s="46" t="n">
        <v>1500</v>
      </c>
      <c r="D33" s="46" t="n">
        <v>1500</v>
      </c>
      <c r="E33" s="47" t="n">
        <v>0</v>
      </c>
      <c r="F33" s="28" t="n">
        <f aca="false">SUM(D33:E33)</f>
        <v>1500</v>
      </c>
      <c r="G33" s="20" t="n">
        <v>678</v>
      </c>
      <c r="H33" s="30" t="n">
        <f aca="false">G33/F33%</f>
        <v>45.2</v>
      </c>
      <c r="N33" s="17"/>
    </row>
    <row r="34" customFormat="false" ht="15.75" hidden="false" customHeight="false" outlineLevel="0" collapsed="false">
      <c r="A34" s="24"/>
      <c r="B34" s="25" t="s">
        <v>37</v>
      </c>
      <c r="C34" s="46" t="n">
        <v>500</v>
      </c>
      <c r="D34" s="46" t="n">
        <v>500</v>
      </c>
      <c r="E34" s="58" t="n">
        <v>0</v>
      </c>
      <c r="F34" s="28" t="n">
        <f aca="false">SUM(D34:E34)</f>
        <v>500</v>
      </c>
      <c r="G34" s="29" t="n">
        <v>17</v>
      </c>
      <c r="H34" s="30" t="n">
        <f aca="false">G34/F34%</f>
        <v>3.4</v>
      </c>
      <c r="N34" s="17"/>
    </row>
    <row r="35" customFormat="false" ht="15.75" hidden="false" customHeight="false" outlineLevel="0" collapsed="false">
      <c r="A35" s="24"/>
      <c r="B35" s="25" t="s">
        <v>38</v>
      </c>
      <c r="C35" s="46" t="n">
        <v>500</v>
      </c>
      <c r="D35" s="46" t="n">
        <v>500</v>
      </c>
      <c r="E35" s="47" t="n">
        <v>0</v>
      </c>
      <c r="F35" s="28" t="n">
        <f aca="false">SUM(D35:E35)</f>
        <v>500</v>
      </c>
      <c r="G35" s="20" t="n">
        <v>241</v>
      </c>
      <c r="H35" s="30" t="n">
        <f aca="false">G35/F35%</f>
        <v>48.2</v>
      </c>
      <c r="N35" s="59"/>
    </row>
    <row r="36" customFormat="false" ht="15.75" hidden="false" customHeight="false" outlineLevel="0" collapsed="false">
      <c r="A36" s="31"/>
      <c r="B36" s="31"/>
      <c r="C36" s="60"/>
      <c r="D36" s="60"/>
      <c r="E36" s="47"/>
      <c r="F36" s="28"/>
      <c r="G36" s="29"/>
      <c r="H36" s="30"/>
      <c r="N36" s="17"/>
    </row>
    <row r="37" customFormat="false" ht="15.75" hidden="false" customHeight="false" outlineLevel="0" collapsed="false">
      <c r="A37" s="61" t="s">
        <v>39</v>
      </c>
      <c r="B37" s="62" t="s">
        <v>40</v>
      </c>
      <c r="C37" s="63" t="n">
        <v>20000</v>
      </c>
      <c r="D37" s="63" t="n">
        <v>20000</v>
      </c>
      <c r="E37" s="28" t="n">
        <v>0</v>
      </c>
      <c r="F37" s="42" t="n">
        <f aca="false">SUM(D37:E37)</f>
        <v>20000</v>
      </c>
      <c r="G37" s="43" t="n">
        <v>9500</v>
      </c>
      <c r="H37" s="44" t="n">
        <f aca="false">G37/F37%</f>
        <v>47.5</v>
      </c>
      <c r="N37" s="17"/>
    </row>
    <row r="38" customFormat="false" ht="15.75" hidden="false" customHeight="false" outlineLevel="0" collapsed="false">
      <c r="A38" s="64"/>
      <c r="B38" s="52"/>
      <c r="C38" s="19"/>
      <c r="D38" s="19"/>
      <c r="E38" s="20"/>
      <c r="F38" s="28"/>
      <c r="G38" s="20"/>
      <c r="H38" s="30"/>
      <c r="N38" s="17"/>
    </row>
    <row r="39" customFormat="false" ht="15.75" hidden="false" customHeight="false" outlineLevel="0" collapsed="false">
      <c r="A39" s="10" t="s">
        <v>41</v>
      </c>
      <c r="B39" s="65" t="s">
        <v>42</v>
      </c>
      <c r="C39" s="34" t="n">
        <f aca="false">SUM(C40:C44)</f>
        <v>1000</v>
      </c>
      <c r="D39" s="34" t="n">
        <f aca="false">SUM(D40:D44)</f>
        <v>1000</v>
      </c>
      <c r="E39" s="66" t="n">
        <f aca="false">SUM(E40:E43)</f>
        <v>40923</v>
      </c>
      <c r="F39" s="35" t="n">
        <f aca="false">SUM(D39:E39)</f>
        <v>41923</v>
      </c>
      <c r="G39" s="36" t="n">
        <f aca="false">SUM(G40:G43)</f>
        <v>41606</v>
      </c>
      <c r="H39" s="23" t="n">
        <f aca="false">G39/F39%</f>
        <v>99.2438518235813</v>
      </c>
      <c r="K39" s="17"/>
      <c r="L39" s="17"/>
      <c r="N39" s="17"/>
    </row>
    <row r="40" customFormat="false" ht="15.75" hidden="false" customHeight="false" outlineLevel="0" collapsed="false">
      <c r="A40" s="24"/>
      <c r="B40" s="25" t="s">
        <v>43</v>
      </c>
      <c r="C40" s="46" t="n">
        <v>850</v>
      </c>
      <c r="D40" s="46" t="n">
        <v>850</v>
      </c>
      <c r="E40" s="20" t="n">
        <v>0</v>
      </c>
      <c r="F40" s="28" t="n">
        <f aca="false">SUM(D40:E40)</f>
        <v>850</v>
      </c>
      <c r="G40" s="67" t="n">
        <v>572</v>
      </c>
      <c r="H40" s="30" t="n">
        <f aca="false">G40/F40%</f>
        <v>67.2941176470588</v>
      </c>
      <c r="N40" s="59"/>
    </row>
    <row r="41" customFormat="false" ht="15.75" hidden="false" customHeight="false" outlineLevel="0" collapsed="false">
      <c r="A41" s="24"/>
      <c r="B41" s="25" t="s">
        <v>44</v>
      </c>
      <c r="C41" s="46" t="n">
        <v>150</v>
      </c>
      <c r="D41" s="46" t="n">
        <v>150</v>
      </c>
      <c r="E41" s="47" t="n">
        <v>0</v>
      </c>
      <c r="F41" s="28" t="n">
        <f aca="false">SUM(D41:E41)</f>
        <v>150</v>
      </c>
      <c r="G41" s="68" t="n">
        <v>0</v>
      </c>
      <c r="H41" s="30" t="n">
        <f aca="false">G41/F41%</f>
        <v>0</v>
      </c>
      <c r="N41" s="17"/>
    </row>
    <row r="42" customFormat="false" ht="15.75" hidden="false" customHeight="false" outlineLevel="0" collapsed="false">
      <c r="A42" s="51"/>
      <c r="B42" s="69" t="s">
        <v>45</v>
      </c>
      <c r="C42" s="46" t="n">
        <v>0</v>
      </c>
      <c r="D42" s="47" t="n">
        <v>0</v>
      </c>
      <c r="E42" s="29" t="n">
        <v>38500</v>
      </c>
      <c r="F42" s="28" t="n">
        <f aca="false">SUM(D42:E42)</f>
        <v>38500</v>
      </c>
      <c r="G42" s="70" t="n">
        <v>38611</v>
      </c>
      <c r="H42" s="30" t="n">
        <f aca="false">G42/F42%</f>
        <v>100.288311688312</v>
      </c>
      <c r="N42" s="59"/>
    </row>
    <row r="43" customFormat="false" ht="15.75" hidden="false" customHeight="false" outlineLevel="0" collapsed="false">
      <c r="A43" s="51"/>
      <c r="B43" s="25" t="s">
        <v>46</v>
      </c>
      <c r="C43" s="46" t="n">
        <v>0</v>
      </c>
      <c r="D43" s="47" t="n">
        <v>0</v>
      </c>
      <c r="E43" s="29" t="n">
        <v>2423</v>
      </c>
      <c r="F43" s="28" t="n">
        <f aca="false">SUM(D43:E43)</f>
        <v>2423</v>
      </c>
      <c r="G43" s="70" t="n">
        <v>2423</v>
      </c>
      <c r="H43" s="30" t="n">
        <f aca="false">G43/F43%</f>
        <v>100</v>
      </c>
      <c r="N43" s="17"/>
    </row>
    <row r="44" customFormat="false" ht="15.75" hidden="false" customHeight="false" outlineLevel="0" collapsed="false">
      <c r="A44" s="51"/>
      <c r="B44" s="52"/>
      <c r="C44" s="53"/>
      <c r="D44" s="53"/>
      <c r="E44" s="17"/>
      <c r="F44" s="28"/>
      <c r="G44" s="17"/>
      <c r="H44" s="30"/>
      <c r="N44" s="17"/>
    </row>
    <row r="45" customFormat="false" ht="15.75" hidden="false" customHeight="false" outlineLevel="0" collapsed="false">
      <c r="A45" s="71" t="s">
        <v>47</v>
      </c>
      <c r="B45" s="72" t="s">
        <v>48</v>
      </c>
      <c r="C45" s="34" t="n">
        <f aca="false">SUM(C46:C48)</f>
        <v>1252167</v>
      </c>
      <c r="D45" s="34" t="n">
        <f aca="false">SUM(D46:D48)</f>
        <v>1267395</v>
      </c>
      <c r="E45" s="73" t="n">
        <f aca="false">SUM(E46:E48)</f>
        <v>130342</v>
      </c>
      <c r="F45" s="35" t="n">
        <f aca="false">SUM(D45:E45)</f>
        <v>1397737</v>
      </c>
      <c r="G45" s="36" t="n">
        <f aca="false">SUM(G46:G48)</f>
        <v>728401</v>
      </c>
      <c r="H45" s="30" t="n">
        <f aca="false">G45/F45%</f>
        <v>52.1128796046753</v>
      </c>
      <c r="K45" s="17"/>
      <c r="L45" s="17"/>
      <c r="N45" s="17"/>
    </row>
    <row r="46" customFormat="false" ht="15.75" hidden="false" customHeight="false" outlineLevel="0" collapsed="false">
      <c r="A46" s="24"/>
      <c r="B46" s="25" t="s">
        <v>49</v>
      </c>
      <c r="C46" s="46" t="n">
        <v>1238235</v>
      </c>
      <c r="D46" s="46" t="n">
        <v>1238235</v>
      </c>
      <c r="E46" s="20" t="n">
        <v>-3712</v>
      </c>
      <c r="F46" s="28" t="n">
        <f aca="false">SUM(D46:E46)</f>
        <v>1234523</v>
      </c>
      <c r="G46" s="20" t="n">
        <v>572598</v>
      </c>
      <c r="H46" s="30" t="n">
        <f aca="false">G46/F46%</f>
        <v>46.3821249178833</v>
      </c>
      <c r="N46" s="17"/>
    </row>
    <row r="47" customFormat="false" ht="15.75" hidden="false" customHeight="false" outlineLevel="0" collapsed="false">
      <c r="A47" s="24"/>
      <c r="B47" s="25" t="s">
        <v>50</v>
      </c>
      <c r="C47" s="46" t="n">
        <v>13932</v>
      </c>
      <c r="D47" s="46" t="n">
        <v>28322</v>
      </c>
      <c r="E47" s="74" t="n">
        <v>31926</v>
      </c>
      <c r="F47" s="28" t="n">
        <f aca="false">SUM(D47:E47)</f>
        <v>60248</v>
      </c>
      <c r="G47" s="29" t="n">
        <v>52837</v>
      </c>
      <c r="H47" s="30" t="n">
        <f aca="false">G47/F47%</f>
        <v>87.6991767361572</v>
      </c>
      <c r="N47" s="17"/>
    </row>
    <row r="48" customFormat="false" ht="15.75" hidden="false" customHeight="false" outlineLevel="0" collapsed="false">
      <c r="A48" s="24"/>
      <c r="B48" s="75" t="s">
        <v>51</v>
      </c>
      <c r="C48" s="46" t="n">
        <v>0</v>
      </c>
      <c r="D48" s="46" t="n">
        <v>838</v>
      </c>
      <c r="E48" s="74" t="n">
        <v>102128</v>
      </c>
      <c r="F48" s="28" t="n">
        <f aca="false">SUM(D48:E48)</f>
        <v>102966</v>
      </c>
      <c r="G48" s="29" t="n">
        <v>102966</v>
      </c>
      <c r="H48" s="30" t="n">
        <f aca="false">G48/F48%</f>
        <v>100</v>
      </c>
      <c r="N48" s="17"/>
    </row>
    <row r="49" customFormat="false" ht="15.75" hidden="false" customHeight="false" outlineLevel="0" collapsed="false">
      <c r="A49" s="31"/>
      <c r="B49" s="31"/>
      <c r="C49" s="19"/>
      <c r="D49" s="19"/>
      <c r="E49" s="17"/>
      <c r="F49" s="28"/>
      <c r="G49" s="17"/>
      <c r="H49" s="30"/>
      <c r="N49" s="17"/>
    </row>
    <row r="50" customFormat="false" ht="15.75" hidden="false" customHeight="false" outlineLevel="0" collapsed="false">
      <c r="A50" s="71" t="s">
        <v>52</v>
      </c>
      <c r="B50" s="72" t="s">
        <v>53</v>
      </c>
      <c r="C50" s="34" t="n">
        <f aca="false">+C51+C55</f>
        <v>477009</v>
      </c>
      <c r="D50" s="34" t="n">
        <f aca="false">+D51+D55</f>
        <v>484431</v>
      </c>
      <c r="E50" s="73" t="n">
        <f aca="false">SUM(E55+E52)</f>
        <v>110178</v>
      </c>
      <c r="F50" s="35" t="n">
        <f aca="false">SUM(D50:E50)</f>
        <v>594609</v>
      </c>
      <c r="G50" s="36" t="n">
        <f aca="false">SUM(G55+G53+G52)</f>
        <v>328869</v>
      </c>
      <c r="H50" s="30" t="n">
        <f aca="false">G50/F50%</f>
        <v>55.3084463908215</v>
      </c>
      <c r="N50" s="17"/>
    </row>
    <row r="51" customFormat="false" ht="15.75" hidden="false" customHeight="false" outlineLevel="0" collapsed="false">
      <c r="A51" s="49" t="s">
        <v>54</v>
      </c>
      <c r="B51" s="50" t="s">
        <v>55</v>
      </c>
      <c r="C51" s="41" t="n">
        <f aca="false">+C52+C53</f>
        <v>245782</v>
      </c>
      <c r="D51" s="41" t="n">
        <f aca="false">SUM(D52:D53)</f>
        <v>245782</v>
      </c>
      <c r="E51" s="41" t="n">
        <f aca="false">SUM(E52:E53)</f>
        <v>7491</v>
      </c>
      <c r="F51" s="42" t="n">
        <f aca="false">SUM(F52:F53)</f>
        <v>253273</v>
      </c>
      <c r="G51" s="76" t="n">
        <f aca="false">SUM(G52:G53)</f>
        <v>134375</v>
      </c>
      <c r="H51" s="44" t="n">
        <f aca="false">G51/F51%</f>
        <v>53.0553987199583</v>
      </c>
      <c r="I51" s="17"/>
      <c r="J51" s="17"/>
      <c r="N51" s="17"/>
    </row>
    <row r="52" customFormat="false" ht="15.75" hidden="false" customHeight="false" outlineLevel="0" collapsed="false">
      <c r="A52" s="24"/>
      <c r="B52" s="25" t="s">
        <v>56</v>
      </c>
      <c r="C52" s="26" t="n">
        <v>173000</v>
      </c>
      <c r="D52" s="26" t="n">
        <v>173000</v>
      </c>
      <c r="E52" s="27" t="n">
        <v>7491</v>
      </c>
      <c r="F52" s="28" t="n">
        <f aca="false">SUM(D52:E52)</f>
        <v>180491</v>
      </c>
      <c r="G52" s="29" t="n">
        <v>98294</v>
      </c>
      <c r="H52" s="30" t="n">
        <f aca="false">G52/F52%</f>
        <v>54.4592251137176</v>
      </c>
      <c r="N52" s="17"/>
    </row>
    <row r="53" customFormat="false" ht="15.75" hidden="false" customHeight="false" outlineLevel="0" collapsed="false">
      <c r="A53" s="24"/>
      <c r="B53" s="25" t="s">
        <v>12</v>
      </c>
      <c r="C53" s="26" t="n">
        <v>72782</v>
      </c>
      <c r="D53" s="26" t="n">
        <v>72782</v>
      </c>
      <c r="E53" s="26" t="n">
        <v>0</v>
      </c>
      <c r="F53" s="47" t="n">
        <f aca="false">SUM(D53:E53)</f>
        <v>72782</v>
      </c>
      <c r="G53" s="29" t="n">
        <v>36081</v>
      </c>
      <c r="H53" s="30" t="n">
        <f aca="false">G53/F53%</f>
        <v>49.5740705119398</v>
      </c>
      <c r="N53" s="17"/>
    </row>
    <row r="54" customFormat="false" ht="15.75" hidden="false" customHeight="false" outlineLevel="0" collapsed="false">
      <c r="A54" s="64"/>
      <c r="B54" s="52"/>
      <c r="C54" s="77"/>
      <c r="D54" s="26"/>
      <c r="E54" s="78"/>
      <c r="F54" s="28"/>
      <c r="G54" s="79"/>
      <c r="H54" s="30"/>
      <c r="N54" s="17"/>
    </row>
    <row r="55" customFormat="false" ht="15.75" hidden="false" customHeight="false" outlineLevel="0" collapsed="false">
      <c r="A55" s="39" t="s">
        <v>26</v>
      </c>
      <c r="B55" s="80" t="s">
        <v>57</v>
      </c>
      <c r="C55" s="63" t="n">
        <f aca="false">SUM(C56:C71)</f>
        <v>231227</v>
      </c>
      <c r="D55" s="63" t="n">
        <f aca="false">SUM(D56:D71)</f>
        <v>238649</v>
      </c>
      <c r="E55" s="81" t="n">
        <f aca="false">SUM(E56:E71)</f>
        <v>102687</v>
      </c>
      <c r="F55" s="35" t="n">
        <f aca="false">SUM(F56:F71)</f>
        <v>341336</v>
      </c>
      <c r="G55" s="81" t="n">
        <f aca="false">SUM(G56:G71)</f>
        <v>194494</v>
      </c>
      <c r="H55" s="30" t="n">
        <f aca="false">G55/F55%</f>
        <v>56.9802189045398</v>
      </c>
      <c r="N55" s="17"/>
    </row>
    <row r="56" customFormat="false" ht="15.75" hidden="false" customHeight="false" outlineLevel="0" collapsed="false">
      <c r="A56" s="49"/>
      <c r="B56" s="45" t="s">
        <v>58</v>
      </c>
      <c r="C56" s="82" t="n">
        <v>21571</v>
      </c>
      <c r="D56" s="83" t="n">
        <v>21571</v>
      </c>
      <c r="E56" s="83" t="n">
        <v>0</v>
      </c>
      <c r="F56" s="28" t="n">
        <f aca="false">SUM(D56)</f>
        <v>21571</v>
      </c>
      <c r="G56" s="29" t="n">
        <v>84583</v>
      </c>
      <c r="H56" s="30" t="n">
        <f aca="false">G56/F56%</f>
        <v>392.11441286913</v>
      </c>
      <c r="I56" s="17"/>
      <c r="J56" s="17"/>
      <c r="K56" s="17"/>
      <c r="L56" s="17"/>
      <c r="N56" s="17"/>
    </row>
    <row r="57" customFormat="false" ht="15.75" hidden="false" customHeight="false" outlineLevel="0" collapsed="false">
      <c r="A57" s="24"/>
      <c r="B57" s="45" t="s">
        <v>59</v>
      </c>
      <c r="C57" s="46" t="n">
        <v>89617</v>
      </c>
      <c r="D57" s="46" t="n">
        <v>89617</v>
      </c>
      <c r="E57" s="83" t="n">
        <v>0</v>
      </c>
      <c r="F57" s="84" t="n">
        <f aca="false">SUM(D57:E57)</f>
        <v>89617</v>
      </c>
      <c r="G57" s="30" t="n">
        <v>0</v>
      </c>
      <c r="H57" s="30" t="n">
        <f aca="false">G57/F57%</f>
        <v>0</v>
      </c>
      <c r="O57" s="85"/>
    </row>
    <row r="58" customFormat="false" ht="15.75" hidden="false" customHeight="false" outlineLevel="0" collapsed="false">
      <c r="A58" s="24"/>
      <c r="B58" s="45" t="s">
        <v>60</v>
      </c>
      <c r="C58" s="46" t="n">
        <v>102960</v>
      </c>
      <c r="D58" s="46" t="n">
        <v>102960</v>
      </c>
      <c r="E58" s="83" t="n">
        <v>0</v>
      </c>
      <c r="F58" s="84" t="n">
        <f aca="false">SUM(D58:E58)</f>
        <v>102960</v>
      </c>
      <c r="G58" s="30" t="n">
        <v>0</v>
      </c>
      <c r="H58" s="30" t="n">
        <f aca="false">G58/F58%</f>
        <v>0</v>
      </c>
      <c r="N58" s="17"/>
    </row>
    <row r="59" customFormat="false" ht="15.75" hidden="false" customHeight="false" outlineLevel="0" collapsed="false">
      <c r="A59" s="24"/>
      <c r="B59" s="45" t="s">
        <v>61</v>
      </c>
      <c r="C59" s="46" t="n">
        <v>0</v>
      </c>
      <c r="D59" s="46" t="n">
        <v>0</v>
      </c>
      <c r="E59" s="20" t="n">
        <v>67180</v>
      </c>
      <c r="F59" s="84" t="n">
        <f aca="false">SUM(D59:E59)</f>
        <v>67180</v>
      </c>
      <c r="G59" s="86" t="n">
        <v>67180</v>
      </c>
      <c r="H59" s="30" t="n">
        <f aca="false">G59/F59%</f>
        <v>100</v>
      </c>
      <c r="N59" s="17"/>
    </row>
    <row r="60" customFormat="false" ht="15.75" hidden="false" customHeight="false" outlineLevel="0" collapsed="false">
      <c r="A60" s="24"/>
      <c r="B60" s="45" t="s">
        <v>62</v>
      </c>
      <c r="C60" s="46" t="n">
        <v>17079</v>
      </c>
      <c r="D60" s="46" t="n">
        <v>17079</v>
      </c>
      <c r="E60" s="78"/>
      <c r="F60" s="84" t="n">
        <f aca="false">SUM(D60:E60)</f>
        <v>17079</v>
      </c>
      <c r="G60" s="30" t="n">
        <v>0</v>
      </c>
      <c r="H60" s="30" t="n">
        <f aca="false">G60/F60%</f>
        <v>0</v>
      </c>
      <c r="N60" s="17"/>
    </row>
    <row r="61" customFormat="false" ht="15.75" hidden="false" customHeight="false" outlineLevel="0" collapsed="false">
      <c r="A61" s="24"/>
      <c r="B61" s="45" t="s">
        <v>63</v>
      </c>
      <c r="C61" s="26" t="n">
        <v>0</v>
      </c>
      <c r="D61" s="28" t="n">
        <v>238</v>
      </c>
      <c r="E61" s="20" t="n">
        <v>518</v>
      </c>
      <c r="F61" s="84" t="n">
        <f aca="false">SUM(D61:E61)</f>
        <v>756</v>
      </c>
      <c r="G61" s="68" t="n">
        <v>756</v>
      </c>
      <c r="H61" s="30" t="n">
        <f aca="false">G61/F61%</f>
        <v>100</v>
      </c>
    </row>
    <row r="62" customFormat="false" ht="15.75" hidden="false" customHeight="false" outlineLevel="0" collapsed="false">
      <c r="A62" s="24"/>
      <c r="B62" s="45" t="s">
        <v>64</v>
      </c>
      <c r="C62" s="26" t="n">
        <v>0</v>
      </c>
      <c r="D62" s="47" t="n">
        <v>592</v>
      </c>
      <c r="E62" s="47" t="n">
        <v>1511</v>
      </c>
      <c r="F62" s="84" t="n">
        <f aca="false">SUM(D62:E62)</f>
        <v>2103</v>
      </c>
      <c r="G62" s="68" t="n">
        <v>1927</v>
      </c>
      <c r="H62" s="30" t="n">
        <f aca="false">G62/F62%</f>
        <v>91.6310033285782</v>
      </c>
    </row>
    <row r="63" customFormat="false" ht="15.75" hidden="false" customHeight="false" outlineLevel="0" collapsed="false">
      <c r="A63" s="24"/>
      <c r="B63" s="45" t="s">
        <v>65</v>
      </c>
      <c r="C63" s="26" t="n">
        <v>0</v>
      </c>
      <c r="D63" s="47" t="n">
        <v>38</v>
      </c>
      <c r="E63" s="20" t="n">
        <v>144</v>
      </c>
      <c r="F63" s="84" t="n">
        <f aca="false">SUM(D63:E63)</f>
        <v>182</v>
      </c>
      <c r="G63" s="68" t="n">
        <v>160</v>
      </c>
      <c r="H63" s="30" t="n">
        <f aca="false">G63/F63%</f>
        <v>87.9120879120879</v>
      </c>
    </row>
    <row r="64" customFormat="false" ht="15.75" hidden="false" customHeight="false" outlineLevel="0" collapsed="false">
      <c r="A64" s="24"/>
      <c r="B64" s="45" t="s">
        <v>66</v>
      </c>
      <c r="C64" s="26" t="n">
        <v>0</v>
      </c>
      <c r="D64" s="47" t="n">
        <v>421</v>
      </c>
      <c r="E64" s="47" t="n">
        <v>140</v>
      </c>
      <c r="F64" s="84" t="n">
        <f aca="false">SUM(D64:E64)</f>
        <v>561</v>
      </c>
      <c r="G64" s="68" t="n">
        <v>561</v>
      </c>
      <c r="H64" s="30" t="n">
        <f aca="false">G64/F64%</f>
        <v>100</v>
      </c>
    </row>
    <row r="65" customFormat="false" ht="15.75" hidden="false" customHeight="false" outlineLevel="0" collapsed="false">
      <c r="A65" s="24"/>
      <c r="B65" s="45" t="s">
        <v>67</v>
      </c>
      <c r="C65" s="26" t="n">
        <v>0</v>
      </c>
      <c r="D65" s="47" t="n">
        <v>1131</v>
      </c>
      <c r="E65" s="20" t="n">
        <v>1769</v>
      </c>
      <c r="F65" s="84" t="n">
        <f aca="false">SUM(D65:E65)</f>
        <v>2900</v>
      </c>
      <c r="G65" s="68" t="n">
        <v>2900</v>
      </c>
      <c r="H65" s="30" t="n">
        <f aca="false">G65/F65%</f>
        <v>100</v>
      </c>
    </row>
    <row r="66" customFormat="false" ht="15.75" hidden="false" customHeight="false" outlineLevel="0" collapsed="false">
      <c r="A66" s="24"/>
      <c r="B66" s="45" t="s">
        <v>68</v>
      </c>
      <c r="C66" s="26" t="n">
        <v>0</v>
      </c>
      <c r="D66" s="47" t="n">
        <v>4658</v>
      </c>
      <c r="E66" s="47" t="n">
        <v>3172</v>
      </c>
      <c r="F66" s="84" t="n">
        <f aca="false">SUM(D66:E66)</f>
        <v>7830</v>
      </c>
      <c r="G66" s="68" t="n">
        <v>7830</v>
      </c>
      <c r="H66" s="30" t="n">
        <f aca="false">G66/F66%</f>
        <v>100</v>
      </c>
    </row>
    <row r="67" customFormat="false" ht="15.75" hidden="false" customHeight="false" outlineLevel="0" collapsed="false">
      <c r="A67" s="24"/>
      <c r="B67" s="45" t="s">
        <v>69</v>
      </c>
      <c r="C67" s="26" t="n">
        <v>0</v>
      </c>
      <c r="D67" s="57" t="n">
        <v>344</v>
      </c>
      <c r="E67" s="20"/>
      <c r="F67" s="84" t="n">
        <f aca="false">SUM(D67:E67)</f>
        <v>344</v>
      </c>
      <c r="G67" s="68" t="n">
        <v>344</v>
      </c>
      <c r="H67" s="30" t="n">
        <f aca="false">G67/F67%</f>
        <v>100</v>
      </c>
    </row>
    <row r="68" customFormat="false" ht="15.75" hidden="false" customHeight="false" outlineLevel="0" collapsed="false">
      <c r="A68" s="51"/>
      <c r="B68" s="45" t="s">
        <v>70</v>
      </c>
      <c r="C68" s="26" t="n">
        <v>0</v>
      </c>
      <c r="D68" s="57" t="n">
        <v>0</v>
      </c>
      <c r="E68" s="47" t="n">
        <v>18629</v>
      </c>
      <c r="F68" s="84" t="n">
        <f aca="false">SUM(D68:E68)</f>
        <v>18629</v>
      </c>
      <c r="G68" s="84" t="n">
        <v>18629</v>
      </c>
      <c r="H68" s="30" t="n">
        <f aca="false">G68/F68%</f>
        <v>100</v>
      </c>
    </row>
    <row r="69" customFormat="false" ht="15.75" hidden="false" customHeight="false" outlineLevel="0" collapsed="false">
      <c r="A69" s="51"/>
      <c r="B69" s="45" t="s">
        <v>71</v>
      </c>
      <c r="C69" s="26" t="n">
        <v>0</v>
      </c>
      <c r="D69" s="57" t="n">
        <v>0</v>
      </c>
      <c r="E69" s="20" t="n">
        <v>373</v>
      </c>
      <c r="F69" s="84" t="n">
        <f aca="false">SUM(D69:E69)</f>
        <v>373</v>
      </c>
      <c r="G69" s="68" t="n">
        <v>373</v>
      </c>
      <c r="H69" s="30" t="n">
        <f aca="false">G69/F69%</f>
        <v>100</v>
      </c>
    </row>
    <row r="70" customFormat="false" ht="15.75" hidden="false" customHeight="false" outlineLevel="0" collapsed="false">
      <c r="A70" s="51"/>
      <c r="B70" s="45" t="s">
        <v>72</v>
      </c>
      <c r="C70" s="26" t="n">
        <v>0</v>
      </c>
      <c r="D70" s="57" t="n">
        <v>0</v>
      </c>
      <c r="E70" s="47" t="n">
        <v>7251</v>
      </c>
      <c r="F70" s="84" t="n">
        <f aca="false">SUM(D70:E70)</f>
        <v>7251</v>
      </c>
      <c r="G70" s="68" t="n">
        <v>7251</v>
      </c>
      <c r="H70" s="30" t="n">
        <f aca="false">G70/F70%</f>
        <v>100</v>
      </c>
    </row>
    <row r="71" customFormat="false" ht="15.75" hidden="false" customHeight="false" outlineLevel="0" collapsed="false">
      <c r="A71" s="51"/>
      <c r="B71" s="45" t="s">
        <v>73</v>
      </c>
      <c r="C71" s="26" t="n">
        <v>0</v>
      </c>
      <c r="D71" s="57" t="n">
        <v>0</v>
      </c>
      <c r="E71" s="29" t="n">
        <v>2000</v>
      </c>
      <c r="F71" s="86" t="n">
        <f aca="false">SUM(D71:E71)</f>
        <v>2000</v>
      </c>
      <c r="G71" s="68" t="n">
        <v>2000</v>
      </c>
      <c r="H71" s="30" t="n">
        <f aca="false">G71/F71%</f>
        <v>100</v>
      </c>
      <c r="J71" s="17"/>
    </row>
    <row r="72" customFormat="false" ht="15.75" hidden="false" customHeight="false" outlineLevel="0" collapsed="false">
      <c r="A72" s="31"/>
      <c r="B72" s="31"/>
      <c r="C72" s="19"/>
      <c r="D72" s="87"/>
      <c r="E72" s="88"/>
      <c r="F72" s="28"/>
      <c r="G72" s="89"/>
      <c r="H72" s="30"/>
    </row>
    <row r="73" customFormat="false" ht="15.75" hidden="false" customHeight="false" outlineLevel="0" collapsed="false">
      <c r="A73" s="71" t="s">
        <v>74</v>
      </c>
      <c r="B73" s="72" t="s">
        <v>75</v>
      </c>
      <c r="C73" s="34" t="n">
        <f aca="false">SUM(C75:C75)</f>
        <v>2283</v>
      </c>
      <c r="D73" s="34" t="n">
        <f aca="false">SUM(D75:D75)</f>
        <v>2283</v>
      </c>
      <c r="E73" s="34" t="n">
        <v>0</v>
      </c>
      <c r="F73" s="35" t="n">
        <f aca="false">SUM(D73:E73)</f>
        <v>2283</v>
      </c>
      <c r="G73" s="90" t="n">
        <f aca="false">SUM(G74:G75)</f>
        <v>1021</v>
      </c>
      <c r="H73" s="30" t="n">
        <f aca="false">G73/F73%</f>
        <v>44.7218572054315</v>
      </c>
      <c r="K73" s="17"/>
      <c r="L73" s="17"/>
    </row>
    <row r="74" customFormat="false" ht="15.75" hidden="false" customHeight="false" outlineLevel="0" collapsed="false">
      <c r="A74" s="31"/>
      <c r="B74" s="31"/>
      <c r="C74" s="19"/>
      <c r="D74" s="19"/>
      <c r="E74" s="91"/>
      <c r="F74" s="28"/>
      <c r="G74" s="17"/>
      <c r="H74" s="30"/>
    </row>
    <row r="75" customFormat="false" ht="15.75" hidden="false" customHeight="false" outlineLevel="0" collapsed="false">
      <c r="A75" s="24"/>
      <c r="B75" s="25" t="s">
        <v>76</v>
      </c>
      <c r="C75" s="26" t="n">
        <v>2283</v>
      </c>
      <c r="D75" s="26" t="n">
        <v>2283</v>
      </c>
      <c r="E75" s="28" t="n">
        <v>0</v>
      </c>
      <c r="F75" s="28" t="n">
        <f aca="false">SUM(D75:E75)</f>
        <v>2283</v>
      </c>
      <c r="G75" s="68" t="n">
        <v>1021</v>
      </c>
      <c r="H75" s="30" t="n">
        <f aca="false">G75/F75%</f>
        <v>44.7218572054315</v>
      </c>
    </row>
    <row r="76" customFormat="false" ht="15.75" hidden="false" customHeight="false" outlineLevel="0" collapsed="false">
      <c r="A76" s="51"/>
      <c r="B76" s="92"/>
      <c r="C76" s="93"/>
      <c r="D76" s="93"/>
      <c r="E76" s="17"/>
      <c r="F76" s="28"/>
      <c r="G76" s="17"/>
      <c r="H76" s="30"/>
    </row>
    <row r="77" customFormat="false" ht="15.75" hidden="false" customHeight="false" outlineLevel="0" collapsed="false">
      <c r="A77" s="71" t="s">
        <v>77</v>
      </c>
      <c r="B77" s="72" t="s">
        <v>78</v>
      </c>
      <c r="C77" s="34" t="n">
        <v>43500</v>
      </c>
      <c r="D77" s="34" t="n">
        <v>43500</v>
      </c>
      <c r="E77" s="73" t="n">
        <v>-30000</v>
      </c>
      <c r="F77" s="35" t="n">
        <f aca="false">SUM(D77:E77)</f>
        <v>13500</v>
      </c>
      <c r="G77" s="23" t="n">
        <v>0</v>
      </c>
      <c r="H77" s="23" t="n">
        <f aca="false">G77/F77%</f>
        <v>0</v>
      </c>
      <c r="K77" s="17"/>
    </row>
    <row r="78" customFormat="false" ht="15.75" hidden="false" customHeight="false" outlineLevel="0" collapsed="false">
      <c r="A78" s="94"/>
      <c r="B78" s="95"/>
      <c r="C78" s="96"/>
      <c r="D78" s="96"/>
      <c r="E78" s="36"/>
      <c r="F78" s="97"/>
      <c r="G78" s="98"/>
      <c r="H78" s="23"/>
      <c r="K78" s="17"/>
    </row>
    <row r="79" customFormat="false" ht="15.75" hidden="false" customHeight="false" outlineLevel="0" collapsed="false">
      <c r="A79" s="99"/>
      <c r="B79" s="92"/>
      <c r="C79" s="93"/>
      <c r="D79" s="93"/>
      <c r="E79" s="79"/>
      <c r="F79" s="47"/>
      <c r="G79" s="79"/>
      <c r="H79" s="23"/>
    </row>
    <row r="80" customFormat="false" ht="15.75" hidden="false" customHeight="false" outlineLevel="0" collapsed="false">
      <c r="A80" s="99" t="s">
        <v>79</v>
      </c>
      <c r="B80" s="100" t="s">
        <v>80</v>
      </c>
      <c r="C80" s="29" t="n">
        <v>0</v>
      </c>
      <c r="D80" s="47" t="n">
        <v>0</v>
      </c>
      <c r="E80" s="36" t="n">
        <f aca="false">SUM(E81:E83)</f>
        <v>465190</v>
      </c>
      <c r="F80" s="97" t="n">
        <f aca="false">SUM(F81:F83)</f>
        <v>465190</v>
      </c>
      <c r="G80" s="101" t="n">
        <f aca="false">SUM(G81:G83)</f>
        <v>465190</v>
      </c>
      <c r="H80" s="23" t="n">
        <f aca="false">G80/F80%</f>
        <v>100</v>
      </c>
    </row>
    <row r="81" customFormat="false" ht="15.75" hidden="false" customHeight="false" outlineLevel="0" collapsed="false">
      <c r="A81" s="99"/>
      <c r="B81" s="102" t="s">
        <v>10</v>
      </c>
      <c r="C81" s="70" t="n">
        <v>0</v>
      </c>
      <c r="D81" s="28" t="n">
        <v>0</v>
      </c>
      <c r="E81" s="54" t="n">
        <v>379386</v>
      </c>
      <c r="F81" s="58" t="n">
        <v>379386</v>
      </c>
      <c r="G81" s="54" t="n">
        <v>379386</v>
      </c>
      <c r="H81" s="23" t="n">
        <f aca="false">G81/F81%</f>
        <v>100</v>
      </c>
      <c r="K81" s="17"/>
      <c r="L81" s="17"/>
    </row>
    <row r="82" customFormat="false" ht="15.75" hidden="false" customHeight="false" outlineLevel="0" collapsed="false">
      <c r="A82" s="99"/>
      <c r="B82" s="25" t="s">
        <v>12</v>
      </c>
      <c r="C82" s="29" t="n">
        <v>0</v>
      </c>
      <c r="D82" s="47" t="n">
        <v>0</v>
      </c>
      <c r="E82" s="29" t="n">
        <v>83975</v>
      </c>
      <c r="F82" s="47" t="n">
        <f aca="false">SUM(D82:E82)</f>
        <v>83975</v>
      </c>
      <c r="G82" s="29" t="n">
        <v>83975</v>
      </c>
      <c r="H82" s="23" t="n">
        <f aca="false">G82/F82%</f>
        <v>100</v>
      </c>
      <c r="I82" s="17"/>
      <c r="J82" s="17"/>
    </row>
    <row r="83" customFormat="false" ht="15.75" hidden="false" customHeight="false" outlineLevel="0" collapsed="false">
      <c r="A83" s="99"/>
      <c r="B83" s="25" t="s">
        <v>56</v>
      </c>
      <c r="C83" s="29" t="n">
        <v>0</v>
      </c>
      <c r="D83" s="47" t="n">
        <v>0</v>
      </c>
      <c r="E83" s="29" t="n">
        <v>1829</v>
      </c>
      <c r="F83" s="47" t="n">
        <f aca="false">SUM(D83:E83)</f>
        <v>1829</v>
      </c>
      <c r="G83" s="29" t="n">
        <v>1829</v>
      </c>
      <c r="H83" s="23" t="n">
        <f aca="false">G83/F83%</f>
        <v>100</v>
      </c>
      <c r="I83" s="17"/>
      <c r="J83" s="17"/>
    </row>
    <row r="84" customFormat="false" ht="15.75" hidden="false" customHeight="false" outlineLevel="0" collapsed="false">
      <c r="A84" s="99"/>
      <c r="B84" s="103"/>
      <c r="C84" s="19"/>
      <c r="D84" s="19"/>
      <c r="E84" s="17"/>
      <c r="F84" s="28"/>
      <c r="G84" s="17"/>
      <c r="H84" s="104"/>
    </row>
    <row r="85" customFormat="false" ht="15.75" hidden="false" customHeight="false" outlineLevel="0" collapsed="false">
      <c r="A85" s="24"/>
      <c r="B85" s="50" t="s">
        <v>81</v>
      </c>
      <c r="C85" s="41" t="n">
        <f aca="false">SUM(C5+C14+C24+C28+C37+C39+C45+C50+C73+C77)</f>
        <v>5128968</v>
      </c>
      <c r="D85" s="41" t="n">
        <f aca="false">D77+D73+D50+D45+D39+D12+D5</f>
        <v>5151618</v>
      </c>
      <c r="E85" s="105" t="n">
        <f aca="false">SUM(E80+E77+E50+E45+E39+E12+E5)</f>
        <v>801514</v>
      </c>
      <c r="F85" s="106" t="n">
        <f aca="false">SUM(F80+F77+F50+F45+F39+F12+F5)</f>
        <v>5950849</v>
      </c>
      <c r="G85" s="107" t="n">
        <f aca="false">SUM(G80+G77+G73+G50+G45+G39+G12+G5)</f>
        <v>3334438</v>
      </c>
      <c r="H85" s="30" t="n">
        <f aca="false">G85/F85%</f>
        <v>56.0329794958669</v>
      </c>
    </row>
    <row r="86" customFormat="false" ht="15.75" hidden="false" customHeight="false" outlineLevel="0" collapsed="false">
      <c r="A86" s="31"/>
      <c r="B86" s="31"/>
      <c r="C86" s="93"/>
      <c r="D86" s="93"/>
      <c r="E86" s="17"/>
      <c r="F86" s="28"/>
      <c r="G86" s="17"/>
      <c r="H86" s="30"/>
    </row>
    <row r="87" customFormat="false" ht="15.75" hidden="false" customHeight="false" outlineLevel="0" collapsed="false">
      <c r="A87" s="24"/>
      <c r="B87" s="108" t="s">
        <v>82</v>
      </c>
      <c r="C87" s="109" t="n">
        <v>0</v>
      </c>
      <c r="D87" s="109" t="n">
        <v>0</v>
      </c>
      <c r="E87" s="110" t="n">
        <v>0</v>
      </c>
      <c r="F87" s="28" t="n">
        <f aca="false">SUM(D87:E87)</f>
        <v>0</v>
      </c>
      <c r="G87" s="43" t="n">
        <v>0</v>
      </c>
      <c r="H87" s="30"/>
    </row>
    <row r="88" customFormat="false" ht="16.5" hidden="false" customHeight="false" outlineLevel="0" collapsed="false">
      <c r="A88" s="111"/>
      <c r="B88" s="111"/>
      <c r="C88" s="112"/>
      <c r="D88" s="112"/>
      <c r="E88" s="113"/>
      <c r="F88" s="114"/>
      <c r="G88" s="115"/>
      <c r="H88" s="116"/>
    </row>
    <row r="89" customFormat="false" ht="16.5" hidden="false" customHeight="false" outlineLevel="0" collapsed="false">
      <c r="A89" s="117"/>
      <c r="B89" s="118" t="s">
        <v>83</v>
      </c>
      <c r="C89" s="119" t="n">
        <f aca="false">+C85+C87</f>
        <v>5128968</v>
      </c>
      <c r="D89" s="119" t="n">
        <f aca="false">+D85+D87</f>
        <v>5151618</v>
      </c>
      <c r="E89" s="120" t="n">
        <f aca="false">SUM(E85+E87)</f>
        <v>801514</v>
      </c>
      <c r="F89" s="121" t="n">
        <f aca="false">SUM(D89:E89)</f>
        <v>5953132</v>
      </c>
      <c r="G89" s="122" t="n">
        <f aca="false">G85</f>
        <v>3334438</v>
      </c>
      <c r="H89" s="123" t="n">
        <f aca="false">G89/F89%</f>
        <v>56.0114910940997</v>
      </c>
      <c r="I89" s="59"/>
      <c r="J89" s="59"/>
      <c r="K89" s="59"/>
      <c r="L89" s="59"/>
    </row>
    <row r="90" customFormat="false" ht="20.1" hidden="false" customHeight="true" outlineLevel="0" collapsed="false">
      <c r="A90" s="9" t="s">
        <v>84</v>
      </c>
      <c r="B90" s="9"/>
      <c r="C90" s="9"/>
      <c r="D90" s="9"/>
      <c r="E90" s="9"/>
      <c r="F90" s="9"/>
      <c r="G90" s="9"/>
      <c r="H90" s="9"/>
      <c r="I90" s="17"/>
      <c r="J90" s="17"/>
    </row>
    <row r="91" customFormat="false" ht="20.1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17"/>
      <c r="J91" s="17"/>
      <c r="L91" s="17"/>
      <c r="N91" s="17"/>
    </row>
    <row r="92" customFormat="false" ht="15.75" hidden="false" customHeight="false" outlineLevel="0" collapsed="false">
      <c r="A92" s="124" t="s">
        <v>85</v>
      </c>
      <c r="B92" s="80" t="s">
        <v>86</v>
      </c>
      <c r="C92" s="125" t="n">
        <f aca="false">SUM(C93:C96)</f>
        <v>2009108</v>
      </c>
      <c r="D92" s="125" t="n">
        <f aca="false">SUM(D93:D96)</f>
        <v>2014997</v>
      </c>
      <c r="E92" s="81" t="n">
        <f aca="false">SUM(E93:E96)</f>
        <v>176207</v>
      </c>
      <c r="F92" s="126" t="n">
        <f aca="false">SUM(D92:E92)</f>
        <v>2191204</v>
      </c>
      <c r="G92" s="81" t="n">
        <f aca="false">SUM(G93:G96)</f>
        <v>1074950</v>
      </c>
      <c r="H92" s="126" t="n">
        <f aca="false">G92/F92%</f>
        <v>49.0575044587359</v>
      </c>
      <c r="N92" s="17"/>
    </row>
    <row r="93" customFormat="false" ht="15.75" hidden="false" customHeight="false" outlineLevel="0" collapsed="false">
      <c r="A93" s="24"/>
      <c r="B93" s="25" t="s">
        <v>10</v>
      </c>
      <c r="C93" s="46" t="n">
        <v>78395</v>
      </c>
      <c r="D93" s="46" t="n">
        <v>80334</v>
      </c>
      <c r="E93" s="74" t="n">
        <v>12348</v>
      </c>
      <c r="F93" s="47" t="n">
        <f aca="false">SUM(D93:E93)</f>
        <v>92682</v>
      </c>
      <c r="G93" s="29" t="n">
        <v>45224</v>
      </c>
      <c r="H93" s="47" t="n">
        <f aca="false">G93/F93%</f>
        <v>48.7948037375111</v>
      </c>
      <c r="K93" s="17"/>
      <c r="L93" s="17"/>
    </row>
    <row r="94" customFormat="false" ht="15.75" hidden="false" customHeight="false" outlineLevel="0" collapsed="false">
      <c r="A94" s="24"/>
      <c r="B94" s="25" t="s">
        <v>11</v>
      </c>
      <c r="C94" s="46" t="n">
        <v>379828</v>
      </c>
      <c r="D94" s="46" t="n">
        <v>383778</v>
      </c>
      <c r="E94" s="74" t="n">
        <f aca="false">SUM(F94-D94)</f>
        <v>50609</v>
      </c>
      <c r="F94" s="47" t="n">
        <v>434387</v>
      </c>
      <c r="G94" s="29" t="n">
        <v>187235</v>
      </c>
      <c r="H94" s="47" t="n">
        <f aca="false">G94/F94%</f>
        <v>43.1032696650683</v>
      </c>
      <c r="I94" s="17"/>
    </row>
    <row r="95" customFormat="false" ht="15.75" hidden="false" customHeight="false" outlineLevel="0" collapsed="false">
      <c r="A95" s="24"/>
      <c r="B95" s="25" t="s">
        <v>12</v>
      </c>
      <c r="C95" s="46" t="n">
        <v>1419233</v>
      </c>
      <c r="D95" s="46" t="n">
        <v>1419233</v>
      </c>
      <c r="E95" s="27" t="n">
        <v>105710</v>
      </c>
      <c r="F95" s="47" t="n">
        <f aca="false">SUM(D95:E95)</f>
        <v>1524943</v>
      </c>
      <c r="G95" s="29" t="n">
        <v>771271</v>
      </c>
      <c r="H95" s="47" t="n">
        <f aca="false">G95/F95%</f>
        <v>50.5770379614189</v>
      </c>
    </row>
    <row r="96" customFormat="false" ht="15.75" hidden="false" customHeight="false" outlineLevel="0" collapsed="false">
      <c r="A96" s="24"/>
      <c r="B96" s="25" t="s">
        <v>56</v>
      </c>
      <c r="C96" s="46" t="n">
        <v>131652</v>
      </c>
      <c r="D96" s="46" t="n">
        <v>131652</v>
      </c>
      <c r="E96" s="27" t="n">
        <v>7540</v>
      </c>
      <c r="F96" s="47" t="n">
        <f aca="false">SUM(D96:E96)</f>
        <v>139192</v>
      </c>
      <c r="G96" s="29" t="n">
        <v>71220</v>
      </c>
      <c r="H96" s="47" t="n">
        <f aca="false">G96/F96%</f>
        <v>51.1667337203288</v>
      </c>
    </row>
    <row r="97" customFormat="false" ht="15.75" hidden="false" customHeight="false" outlineLevel="0" collapsed="false">
      <c r="A97" s="31"/>
      <c r="B97" s="31"/>
      <c r="C97" s="19"/>
      <c r="D97" s="19"/>
      <c r="E97" s="22"/>
      <c r="F97" s="47"/>
      <c r="G97" s="22"/>
      <c r="H97" s="47"/>
    </row>
    <row r="98" customFormat="false" ht="15.75" hidden="false" customHeight="false" outlineLevel="0" collapsed="false">
      <c r="A98" s="24" t="s">
        <v>87</v>
      </c>
      <c r="B98" s="50" t="s">
        <v>88</v>
      </c>
      <c r="C98" s="127" t="n">
        <f aca="false">SUM(C99:C102)</f>
        <v>537709</v>
      </c>
      <c r="D98" s="127" t="n">
        <f aca="false">SUM(D99:D102)</f>
        <v>539940</v>
      </c>
      <c r="E98" s="73" t="n">
        <f aca="false">SUM(E99:E102)</f>
        <v>47180</v>
      </c>
      <c r="F98" s="56" t="n">
        <f aca="false">SUM(D98:E98)</f>
        <v>587120</v>
      </c>
      <c r="G98" s="36" t="n">
        <f aca="false">SUM(G99:G102)</f>
        <v>285316</v>
      </c>
      <c r="H98" s="56" t="n">
        <f aca="false">G98/F98%</f>
        <v>48.595857746287</v>
      </c>
      <c r="K98" s="17"/>
      <c r="L98" s="17"/>
    </row>
    <row r="99" customFormat="false" ht="15.75" hidden="false" customHeight="false" outlineLevel="0" collapsed="false">
      <c r="A99" s="24"/>
      <c r="B99" s="25" t="s">
        <v>10</v>
      </c>
      <c r="C99" s="46" t="n">
        <v>30412</v>
      </c>
      <c r="D99" s="46" t="n">
        <v>31592</v>
      </c>
      <c r="E99" s="74" t="n">
        <v>3468</v>
      </c>
      <c r="F99" s="47" t="n">
        <f aca="false">SUM(D99:E99)</f>
        <v>35060</v>
      </c>
      <c r="G99" s="29" t="n">
        <v>13866</v>
      </c>
      <c r="H99" s="47" t="n">
        <f aca="false">G99/F99%</f>
        <v>39.5493439817456</v>
      </c>
      <c r="I99" s="17"/>
    </row>
    <row r="100" customFormat="false" ht="15.75" hidden="false" customHeight="false" outlineLevel="0" collapsed="false">
      <c r="A100" s="24"/>
      <c r="B100" s="25" t="s">
        <v>11</v>
      </c>
      <c r="C100" s="46" t="n">
        <v>99644</v>
      </c>
      <c r="D100" s="46" t="n">
        <v>100695</v>
      </c>
      <c r="E100" s="74" t="n">
        <f aca="false">SUM(F100-D100)</f>
        <v>12364</v>
      </c>
      <c r="F100" s="47" t="n">
        <v>113059</v>
      </c>
      <c r="G100" s="29" t="n">
        <v>46089</v>
      </c>
      <c r="H100" s="47" t="n">
        <f aca="false">G100/F100%</f>
        <v>40.7654410529016</v>
      </c>
      <c r="N100" s="17"/>
    </row>
    <row r="101" customFormat="false" ht="15.75" hidden="false" customHeight="false" outlineLevel="0" collapsed="false">
      <c r="A101" s="24"/>
      <c r="B101" s="25" t="s">
        <v>12</v>
      </c>
      <c r="C101" s="46" t="n">
        <v>378467</v>
      </c>
      <c r="D101" s="46" t="n">
        <v>378467</v>
      </c>
      <c r="E101" s="74" t="n">
        <v>29343</v>
      </c>
      <c r="F101" s="47" t="n">
        <f aca="false">SUM(D101:E101)</f>
        <v>407810</v>
      </c>
      <c r="G101" s="22" t="n">
        <v>207124</v>
      </c>
      <c r="H101" s="47" t="n">
        <f aca="false">G101/F101%</f>
        <v>50.789338172188</v>
      </c>
      <c r="N101" s="17"/>
    </row>
    <row r="102" customFormat="false" ht="15.75" hidden="false" customHeight="false" outlineLevel="0" collapsed="false">
      <c r="A102" s="24"/>
      <c r="B102" s="25" t="s">
        <v>56</v>
      </c>
      <c r="C102" s="46" t="n">
        <v>29186</v>
      </c>
      <c r="D102" s="46" t="n">
        <v>29186</v>
      </c>
      <c r="E102" s="74" t="n">
        <v>2005</v>
      </c>
      <c r="F102" s="47" t="n">
        <f aca="false">SUM(D102:E102)</f>
        <v>31191</v>
      </c>
      <c r="G102" s="52" t="n">
        <v>18237</v>
      </c>
      <c r="H102" s="47" t="n">
        <f aca="false">G102/F102%</f>
        <v>58.4687890737713</v>
      </c>
      <c r="N102" s="17"/>
    </row>
    <row r="103" customFormat="false" ht="15.75" hidden="false" customHeight="false" outlineLevel="0" collapsed="false">
      <c r="A103" s="31"/>
      <c r="B103" s="31"/>
      <c r="C103" s="19"/>
      <c r="D103" s="19"/>
      <c r="E103" s="22"/>
      <c r="F103" s="47"/>
      <c r="G103" s="22"/>
      <c r="H103" s="47"/>
      <c r="N103" s="17"/>
    </row>
    <row r="104" customFormat="false" ht="15.75" hidden="false" customHeight="false" outlineLevel="0" collapsed="false">
      <c r="A104" s="24" t="s">
        <v>41</v>
      </c>
      <c r="B104" s="50" t="s">
        <v>89</v>
      </c>
      <c r="C104" s="127" t="n">
        <f aca="false">SUM(C105:C108)</f>
        <v>1554783</v>
      </c>
      <c r="D104" s="127" t="n">
        <f aca="false">SUM(D105:D108)</f>
        <v>1556150</v>
      </c>
      <c r="E104" s="73" t="n">
        <f aca="false">SUM(E105:E108)</f>
        <v>182541</v>
      </c>
      <c r="F104" s="97" t="n">
        <f aca="false">SUM(D104:E104)</f>
        <v>1738691</v>
      </c>
      <c r="G104" s="36" t="n">
        <f aca="false">SUM(G105:G108)</f>
        <v>933979</v>
      </c>
      <c r="H104" s="47" t="n">
        <f aca="false">G104/F104%</f>
        <v>53.7173655353366</v>
      </c>
      <c r="K104" s="17"/>
      <c r="L104" s="17"/>
      <c r="N104" s="17"/>
    </row>
    <row r="105" customFormat="false" ht="15.75" hidden="false" customHeight="false" outlineLevel="0" collapsed="false">
      <c r="A105" s="24"/>
      <c r="B105" s="25" t="s">
        <v>10</v>
      </c>
      <c r="C105" s="46" t="n">
        <v>615250</v>
      </c>
      <c r="D105" s="46" t="n">
        <v>616617</v>
      </c>
      <c r="E105" s="74" t="n">
        <f aca="false">SUM(F105-D105)</f>
        <v>113626</v>
      </c>
      <c r="F105" s="47" t="n">
        <v>730243</v>
      </c>
      <c r="G105" s="67" t="n">
        <v>398205</v>
      </c>
      <c r="H105" s="47" t="n">
        <f aca="false">G105/F105%</f>
        <v>54.5304782106778</v>
      </c>
      <c r="I105" s="17"/>
      <c r="L105" s="17"/>
      <c r="N105" s="17"/>
    </row>
    <row r="106" customFormat="false" ht="15.75" hidden="false" customHeight="false" outlineLevel="0" collapsed="false">
      <c r="A106" s="24"/>
      <c r="B106" s="25" t="s">
        <v>11</v>
      </c>
      <c r="C106" s="46" t="n">
        <v>181548</v>
      </c>
      <c r="D106" s="46" t="n">
        <v>181548</v>
      </c>
      <c r="E106" s="27" t="n">
        <v>12158</v>
      </c>
      <c r="F106" s="47" t="n">
        <f aca="false">SUM(D106:E106)</f>
        <v>193706</v>
      </c>
      <c r="G106" s="29" t="n">
        <v>86080</v>
      </c>
      <c r="H106" s="47" t="n">
        <f aca="false">G106/F106%</f>
        <v>44.4384789319897</v>
      </c>
      <c r="L106" s="17"/>
      <c r="N106" s="17"/>
    </row>
    <row r="107" customFormat="false" ht="15.75" hidden="false" customHeight="false" outlineLevel="0" collapsed="false">
      <c r="A107" s="24"/>
      <c r="B107" s="25" t="s">
        <v>12</v>
      </c>
      <c r="C107" s="46" t="n">
        <v>674213</v>
      </c>
      <c r="D107" s="46" t="n">
        <v>674213</v>
      </c>
      <c r="E107" s="20" t="n">
        <v>53720</v>
      </c>
      <c r="F107" s="47" t="n">
        <f aca="false">SUM(D107:E107)</f>
        <v>727933</v>
      </c>
      <c r="G107" s="20" t="n">
        <v>404084</v>
      </c>
      <c r="H107" s="47" t="n">
        <f aca="false">G107/F107%</f>
        <v>55.5111528121407</v>
      </c>
      <c r="N107" s="17"/>
    </row>
    <row r="108" customFormat="false" ht="15.75" hidden="false" customHeight="false" outlineLevel="0" collapsed="false">
      <c r="A108" s="24"/>
      <c r="B108" s="25" t="s">
        <v>56</v>
      </c>
      <c r="C108" s="46" t="n">
        <v>83772</v>
      </c>
      <c r="D108" s="46" t="n">
        <v>83772</v>
      </c>
      <c r="E108" s="27" t="n">
        <v>3037</v>
      </c>
      <c r="F108" s="47" t="n">
        <f aca="false">SUM(D108:E108)</f>
        <v>86809</v>
      </c>
      <c r="G108" s="29" t="n">
        <v>45610</v>
      </c>
      <c r="H108" s="47" t="n">
        <f aca="false">G108/F108%</f>
        <v>52.5406351875958</v>
      </c>
      <c r="N108" s="17"/>
    </row>
    <row r="109" customFormat="false" ht="15.75" hidden="false" customHeight="false" outlineLevel="0" collapsed="false">
      <c r="A109" s="31"/>
      <c r="B109" s="31"/>
      <c r="C109" s="19"/>
      <c r="D109" s="19"/>
      <c r="E109" s="22"/>
      <c r="F109" s="47"/>
      <c r="G109" s="22"/>
      <c r="H109" s="47"/>
      <c r="N109" s="17"/>
    </row>
    <row r="110" customFormat="false" ht="15.75" hidden="false" customHeight="false" outlineLevel="0" collapsed="false">
      <c r="A110" s="24" t="s">
        <v>47</v>
      </c>
      <c r="B110" s="50" t="s">
        <v>90</v>
      </c>
      <c r="C110" s="63" t="n">
        <f aca="false">SUM(C111:C112)</f>
        <v>120500</v>
      </c>
      <c r="D110" s="63" t="n">
        <f aca="false">SUM(D111:D112)</f>
        <v>133060</v>
      </c>
      <c r="E110" s="73" t="n">
        <f aca="false">SUM(E111:E112)</f>
        <v>44010</v>
      </c>
      <c r="F110" s="97" t="n">
        <f aca="false">SUM(D110:E110)</f>
        <v>177070</v>
      </c>
      <c r="G110" s="36" t="n">
        <f aca="false">SUM(G111:G112)</f>
        <v>98864</v>
      </c>
      <c r="H110" s="47" t="n">
        <f aca="false">G110/F110%</f>
        <v>55.8332862709663</v>
      </c>
      <c r="K110" s="17"/>
      <c r="L110" s="17"/>
      <c r="N110" s="17"/>
    </row>
    <row r="111" customFormat="false" ht="15.75" hidden="false" customHeight="false" outlineLevel="0" collapsed="false">
      <c r="A111" s="24"/>
      <c r="B111" s="25" t="s">
        <v>91</v>
      </c>
      <c r="C111" s="26" t="n">
        <v>74500</v>
      </c>
      <c r="D111" s="26" t="n">
        <v>86192</v>
      </c>
      <c r="E111" s="128" t="n">
        <v>24866</v>
      </c>
      <c r="F111" s="47" t="n">
        <f aca="false">SUM(D111:E111)</f>
        <v>111058</v>
      </c>
      <c r="G111" s="68" t="n">
        <v>73602</v>
      </c>
      <c r="H111" s="47" t="n">
        <f aca="false">G111/F111%</f>
        <v>66.2734787228295</v>
      </c>
      <c r="N111" s="17"/>
    </row>
    <row r="112" customFormat="false" ht="15.75" hidden="false" customHeight="false" outlineLevel="0" collapsed="false">
      <c r="A112" s="24"/>
      <c r="B112" s="25" t="s">
        <v>92</v>
      </c>
      <c r="C112" s="26" t="n">
        <v>46000</v>
      </c>
      <c r="D112" s="26" t="n">
        <v>46868</v>
      </c>
      <c r="E112" s="128" t="n">
        <v>19144</v>
      </c>
      <c r="F112" s="47" t="n">
        <f aca="false">SUM(D112:E112)</f>
        <v>66012</v>
      </c>
      <c r="G112" s="52" t="n">
        <v>25262</v>
      </c>
      <c r="H112" s="47" t="n">
        <f aca="false">G112/F112%</f>
        <v>38.2687996121917</v>
      </c>
      <c r="I112" s="17"/>
      <c r="J112" s="17"/>
      <c r="N112" s="17"/>
    </row>
    <row r="113" customFormat="false" ht="15.75" hidden="false" customHeight="false" outlineLevel="0" collapsed="false">
      <c r="A113" s="51"/>
      <c r="B113" s="25"/>
      <c r="C113" s="77"/>
      <c r="D113" s="77"/>
      <c r="E113" s="31"/>
      <c r="F113" s="47"/>
      <c r="G113" s="129"/>
      <c r="H113" s="47"/>
      <c r="I113" s="17"/>
      <c r="J113" s="17"/>
      <c r="N113" s="17"/>
    </row>
    <row r="114" customFormat="false" ht="15.75" hidden="false" customHeight="true" outlineLevel="0" collapsed="false">
      <c r="A114" s="130"/>
      <c r="B114" s="131"/>
      <c r="C114" s="112"/>
      <c r="D114" s="112"/>
      <c r="E114" s="22"/>
      <c r="F114" s="28"/>
      <c r="G114" s="22"/>
      <c r="H114" s="47"/>
      <c r="N114" s="17"/>
    </row>
    <row r="115" customFormat="false" ht="15.75" hidden="false" customHeight="false" outlineLevel="0" collapsed="false">
      <c r="A115" s="24" t="s">
        <v>52</v>
      </c>
      <c r="B115" s="50" t="s">
        <v>93</v>
      </c>
      <c r="C115" s="63" t="n">
        <f aca="false">SUM(C116:C123)</f>
        <v>115636</v>
      </c>
      <c r="D115" s="63" t="n">
        <f aca="false">SUM(D116:D123)</f>
        <v>115836</v>
      </c>
      <c r="E115" s="73" t="n">
        <f aca="false">SUM(E116:E124)</f>
        <v>3098</v>
      </c>
      <c r="F115" s="97" t="n">
        <f aca="false">SUM(F116:F124)</f>
        <v>118934</v>
      </c>
      <c r="G115" s="36" t="n">
        <f aca="false">SUM(G116:G124)</f>
        <v>49369</v>
      </c>
      <c r="H115" s="47" t="n">
        <f aca="false">G115/F115%</f>
        <v>41.5095767400407</v>
      </c>
      <c r="K115" s="17"/>
      <c r="L115" s="17"/>
      <c r="N115" s="17"/>
    </row>
    <row r="116" customFormat="false" ht="15.75" hidden="false" customHeight="false" outlineLevel="0" collapsed="false">
      <c r="A116" s="24"/>
      <c r="B116" s="25" t="s">
        <v>94</v>
      </c>
      <c r="C116" s="26" t="n">
        <v>115636</v>
      </c>
      <c r="D116" s="132" t="n">
        <v>115636</v>
      </c>
      <c r="E116" s="20" t="n">
        <f aca="false">SUM(F116-D116)</f>
        <v>-12155</v>
      </c>
      <c r="F116" s="57" t="n">
        <v>103481</v>
      </c>
      <c r="G116" s="133" t="n">
        <v>38396</v>
      </c>
      <c r="H116" s="47" t="n">
        <f aca="false">G116/F116%</f>
        <v>37.1043959760729</v>
      </c>
      <c r="I116" s="17"/>
      <c r="J116" s="17"/>
      <c r="N116" s="17"/>
    </row>
    <row r="117" customFormat="false" ht="15.75" hidden="false" customHeight="false" outlineLevel="0" collapsed="false">
      <c r="A117" s="24"/>
      <c r="B117" s="134" t="s">
        <v>95</v>
      </c>
      <c r="C117" s="68" t="n">
        <v>0</v>
      </c>
      <c r="D117" s="86" t="n">
        <v>0</v>
      </c>
      <c r="E117" s="29" t="n">
        <v>368</v>
      </c>
      <c r="F117" s="47" t="n">
        <f aca="false">SUM(D117:E117)</f>
        <v>368</v>
      </c>
      <c r="G117" s="135" t="n">
        <v>368</v>
      </c>
      <c r="H117" s="47" t="n">
        <f aca="false">G117/F117%</f>
        <v>100</v>
      </c>
    </row>
    <row r="118" customFormat="false" ht="15.75" hidden="false" customHeight="false" outlineLevel="0" collapsed="false">
      <c r="A118" s="24"/>
      <c r="B118" s="136" t="s">
        <v>96</v>
      </c>
      <c r="C118" s="68" t="n">
        <v>0</v>
      </c>
      <c r="D118" s="86" t="n">
        <v>0</v>
      </c>
      <c r="E118" s="137" t="n">
        <v>4480</v>
      </c>
      <c r="F118" s="47" t="n">
        <f aca="false">SUM(D118:E118)</f>
        <v>4480</v>
      </c>
      <c r="G118" s="133" t="n">
        <v>0</v>
      </c>
      <c r="H118" s="47" t="n">
        <f aca="false">G118/F118%</f>
        <v>0</v>
      </c>
    </row>
    <row r="119" customFormat="false" ht="15.75" hidden="false" customHeight="false" outlineLevel="0" collapsed="false">
      <c r="A119" s="24"/>
      <c r="B119" s="138" t="s">
        <v>97</v>
      </c>
      <c r="C119" s="68" t="n">
        <v>0</v>
      </c>
      <c r="D119" s="86" t="n">
        <v>0</v>
      </c>
      <c r="E119" s="139" t="n">
        <v>2055</v>
      </c>
      <c r="F119" s="57" t="n">
        <f aca="false">SUM(D119:E119)</f>
        <v>2055</v>
      </c>
      <c r="G119" s="135" t="n">
        <v>2055</v>
      </c>
      <c r="H119" s="47" t="n">
        <f aca="false">G119/F119%</f>
        <v>100</v>
      </c>
    </row>
    <row r="120" customFormat="false" ht="15.75" hidden="false" customHeight="false" outlineLevel="0" collapsed="false">
      <c r="A120" s="24"/>
      <c r="B120" s="136" t="s">
        <v>98</v>
      </c>
      <c r="C120" s="68" t="n">
        <v>0</v>
      </c>
      <c r="D120" s="86" t="n">
        <v>0</v>
      </c>
      <c r="E120" s="140" t="n">
        <v>6360</v>
      </c>
      <c r="F120" s="141" t="n">
        <v>6360</v>
      </c>
      <c r="G120" s="133" t="n">
        <v>6360</v>
      </c>
      <c r="H120" s="47" t="n">
        <f aca="false">G120/F120%</f>
        <v>100</v>
      </c>
    </row>
    <row r="121" customFormat="false" ht="15.75" hidden="false" customHeight="false" outlineLevel="0" collapsed="false">
      <c r="A121" s="24"/>
      <c r="B121" s="142" t="s">
        <v>99</v>
      </c>
      <c r="C121" s="68" t="n">
        <v>0</v>
      </c>
      <c r="D121" s="86" t="n">
        <v>200</v>
      </c>
      <c r="E121" s="70" t="n">
        <v>40</v>
      </c>
      <c r="F121" s="28" t="n">
        <f aca="false">SUM(D121:E121)</f>
        <v>240</v>
      </c>
      <c r="G121" s="135" t="n">
        <v>240</v>
      </c>
      <c r="H121" s="47" t="n">
        <f aca="false">G121/F121%</f>
        <v>100</v>
      </c>
    </row>
    <row r="122" customFormat="false" ht="15.75" hidden="false" customHeight="false" outlineLevel="0" collapsed="false">
      <c r="A122" s="24"/>
      <c r="B122" s="142" t="s">
        <v>100</v>
      </c>
      <c r="C122" s="68" t="n">
        <v>0</v>
      </c>
      <c r="D122" s="86" t="n">
        <v>0</v>
      </c>
      <c r="E122" s="54" t="n">
        <v>1450</v>
      </c>
      <c r="F122" s="47" t="n">
        <f aca="false">SUM(D122:E122)</f>
        <v>1450</v>
      </c>
      <c r="G122" s="133" t="n">
        <v>1450</v>
      </c>
      <c r="H122" s="47" t="n">
        <f aca="false">G122/F122%</f>
        <v>100</v>
      </c>
    </row>
    <row r="123" customFormat="false" ht="15.75" hidden="false" customHeight="false" outlineLevel="0" collapsed="false">
      <c r="A123" s="24"/>
      <c r="B123" s="142" t="s">
        <v>101</v>
      </c>
      <c r="C123" s="68" t="n">
        <v>0</v>
      </c>
      <c r="D123" s="86" t="n">
        <v>0</v>
      </c>
      <c r="E123" s="53" t="n">
        <v>200</v>
      </c>
      <c r="F123" s="47" t="n">
        <f aca="false">SUM(E123:E123)</f>
        <v>200</v>
      </c>
      <c r="G123" s="143" t="n">
        <v>200</v>
      </c>
      <c r="H123" s="47" t="n">
        <f aca="false">G123/F123%</f>
        <v>100</v>
      </c>
    </row>
    <row r="124" customFormat="false" ht="15.75" hidden="false" customHeight="false" outlineLevel="0" collapsed="false">
      <c r="A124" s="51"/>
      <c r="B124" s="142" t="s">
        <v>102</v>
      </c>
      <c r="C124" s="68" t="n">
        <v>0</v>
      </c>
      <c r="D124" s="86" t="n">
        <v>0</v>
      </c>
      <c r="E124" s="29" t="n">
        <v>300</v>
      </c>
      <c r="F124" s="47" t="n">
        <f aca="false">SUM(D124:E124)</f>
        <v>300</v>
      </c>
      <c r="G124" s="143" t="n">
        <v>300</v>
      </c>
      <c r="H124" s="47" t="n">
        <f aca="false">G124/F124%</f>
        <v>100</v>
      </c>
    </row>
    <row r="125" customFormat="false" ht="15.75" hidden="false" customHeight="false" outlineLevel="0" collapsed="false">
      <c r="A125" s="51"/>
      <c r="B125" s="144"/>
      <c r="C125" s="19"/>
      <c r="D125" s="19"/>
      <c r="E125" s="20"/>
      <c r="F125" s="28"/>
      <c r="G125" s="133"/>
      <c r="H125" s="28"/>
      <c r="N125" s="17"/>
    </row>
    <row r="126" customFormat="false" ht="15.75" hidden="false" customHeight="false" outlineLevel="0" collapsed="false">
      <c r="A126" s="24" t="s">
        <v>103</v>
      </c>
      <c r="B126" s="50" t="s">
        <v>104</v>
      </c>
      <c r="C126" s="127" t="n">
        <f aca="false">SUM(C127:C150)</f>
        <v>529290</v>
      </c>
      <c r="D126" s="127" t="n">
        <f aca="false">SUM(D127:D150)</f>
        <v>529693</v>
      </c>
      <c r="E126" s="73" t="n">
        <f aca="false">SUM(E127:E149)</f>
        <v>289869</v>
      </c>
      <c r="F126" s="97" t="n">
        <f aca="false">SUM(F127:F149)</f>
        <v>819562</v>
      </c>
      <c r="G126" s="36" t="n">
        <f aca="false">SUM(G127:G149)</f>
        <v>248861</v>
      </c>
      <c r="H126" s="47" t="n">
        <f aca="false">G126/F126%</f>
        <v>30.3651218577728</v>
      </c>
      <c r="K126" s="17"/>
      <c r="L126" s="17"/>
      <c r="N126" s="17"/>
    </row>
    <row r="127" customFormat="false" ht="15.75" hidden="false" customHeight="false" outlineLevel="0" collapsed="false">
      <c r="A127" s="24"/>
      <c r="B127" s="25" t="s">
        <v>105</v>
      </c>
      <c r="C127" s="26" t="n">
        <v>12500</v>
      </c>
      <c r="D127" s="26" t="n">
        <v>12500</v>
      </c>
      <c r="E127" s="67" t="n">
        <v>9510</v>
      </c>
      <c r="F127" s="47" t="n">
        <f aca="false">SUM(D127:E127)</f>
        <v>22010</v>
      </c>
      <c r="G127" s="67" t="n">
        <v>17255</v>
      </c>
      <c r="H127" s="47" t="n">
        <f aca="false">G127/F127%</f>
        <v>78.3961835529305</v>
      </c>
      <c r="I127" s="17"/>
      <c r="J127" s="17"/>
      <c r="N127" s="17"/>
    </row>
    <row r="128" customFormat="false" ht="15.75" hidden="false" customHeight="false" outlineLevel="0" collapsed="false">
      <c r="A128" s="24"/>
      <c r="B128" s="25" t="s">
        <v>106</v>
      </c>
      <c r="C128" s="26" t="n">
        <v>14750</v>
      </c>
      <c r="D128" s="26" t="n">
        <v>14750</v>
      </c>
      <c r="E128" s="145" t="n">
        <v>0</v>
      </c>
      <c r="F128" s="47" t="n">
        <f aca="false">SUM(D128:E128)</f>
        <v>14750</v>
      </c>
      <c r="G128" s="68" t="n">
        <v>0</v>
      </c>
      <c r="H128" s="47" t="n">
        <f aca="false">G128/F128%</f>
        <v>0</v>
      </c>
      <c r="N128" s="17"/>
    </row>
    <row r="129" customFormat="false" ht="15.75" hidden="false" customHeight="false" outlineLevel="0" collapsed="false">
      <c r="A129" s="24"/>
      <c r="B129" s="25" t="s">
        <v>107</v>
      </c>
      <c r="C129" s="26" t="n">
        <v>30000</v>
      </c>
      <c r="D129" s="26" t="n">
        <v>30000</v>
      </c>
      <c r="E129" s="67" t="n">
        <v>133696</v>
      </c>
      <c r="F129" s="47" t="n">
        <f aca="false">SUM(D129:E129)</f>
        <v>163696</v>
      </c>
      <c r="G129" s="67" t="n">
        <v>5952</v>
      </c>
      <c r="H129" s="47" t="n">
        <f aca="false">G129/F129%</f>
        <v>3.63600821034112</v>
      </c>
      <c r="N129" s="17"/>
    </row>
    <row r="130" customFormat="false" ht="15.75" hidden="false" customHeight="false" outlineLevel="0" collapsed="false">
      <c r="A130" s="24"/>
      <c r="B130" s="25" t="s">
        <v>108</v>
      </c>
      <c r="C130" s="46" t="n">
        <v>3000</v>
      </c>
      <c r="D130" s="46" t="n">
        <v>3000</v>
      </c>
      <c r="E130" s="145" t="n">
        <v>40000</v>
      </c>
      <c r="F130" s="47" t="n">
        <f aca="false">SUM(D130:E130)</f>
        <v>43000</v>
      </c>
      <c r="G130" s="68" t="n">
        <v>0</v>
      </c>
      <c r="H130" s="47" t="n">
        <f aca="false">G130/F130%</f>
        <v>0</v>
      </c>
      <c r="N130" s="17"/>
    </row>
    <row r="131" customFormat="false" ht="15.75" hidden="false" customHeight="false" outlineLevel="0" collapsed="false">
      <c r="A131" s="24"/>
      <c r="B131" s="25" t="s">
        <v>109</v>
      </c>
      <c r="C131" s="26" t="n">
        <v>62504</v>
      </c>
      <c r="D131" s="26" t="n">
        <v>62504</v>
      </c>
      <c r="E131" s="26" t="n">
        <v>75410</v>
      </c>
      <c r="F131" s="47" t="n">
        <f aca="false">SUM(D131:E131)</f>
        <v>137914</v>
      </c>
      <c r="G131" s="67" t="n">
        <v>118911</v>
      </c>
      <c r="H131" s="47" t="n">
        <f aca="false">G131/F131%</f>
        <v>86.2211233087286</v>
      </c>
      <c r="N131" s="17"/>
    </row>
    <row r="132" customFormat="false" ht="15.75" hidden="false" customHeight="false" outlineLevel="0" collapsed="false">
      <c r="A132" s="24"/>
      <c r="B132" s="25" t="s">
        <v>110</v>
      </c>
      <c r="C132" s="46" t="n">
        <v>50000</v>
      </c>
      <c r="D132" s="46" t="n">
        <v>50000</v>
      </c>
      <c r="E132" s="26"/>
      <c r="F132" s="47" t="n">
        <f aca="false">SUM(D132:E132)</f>
        <v>50000</v>
      </c>
      <c r="G132" s="68" t="n">
        <v>0</v>
      </c>
      <c r="H132" s="47" t="n">
        <f aca="false">G132/F132%</f>
        <v>0</v>
      </c>
      <c r="N132" s="17"/>
    </row>
    <row r="133" customFormat="false" ht="15.75" hidden="false" customHeight="false" outlineLevel="0" collapsed="false">
      <c r="A133" s="24"/>
      <c r="B133" s="25" t="s">
        <v>111</v>
      </c>
      <c r="C133" s="26" t="n">
        <v>128024</v>
      </c>
      <c r="D133" s="46" t="n">
        <v>128024</v>
      </c>
      <c r="E133" s="26" t="n">
        <v>16963</v>
      </c>
      <c r="F133" s="47" t="n">
        <f aca="false">SUM(D133:E133)</f>
        <v>144987</v>
      </c>
      <c r="G133" s="67" t="n">
        <v>50778</v>
      </c>
      <c r="H133" s="47" t="n">
        <f aca="false">G133/F133%</f>
        <v>35.0224502886466</v>
      </c>
      <c r="N133" s="17"/>
    </row>
    <row r="134" customFormat="false" ht="15.75" hidden="false" customHeight="false" outlineLevel="0" collapsed="false">
      <c r="A134" s="24"/>
      <c r="B134" s="25" t="s">
        <v>112</v>
      </c>
      <c r="C134" s="26" t="n">
        <v>29055</v>
      </c>
      <c r="D134" s="46" t="n">
        <v>29055</v>
      </c>
      <c r="E134" s="26" t="n">
        <v>-2055</v>
      </c>
      <c r="F134" s="47" t="n">
        <f aca="false">SUM(D134:E134)</f>
        <v>27000</v>
      </c>
      <c r="G134" s="68" t="n">
        <v>0</v>
      </c>
      <c r="H134" s="47" t="n">
        <f aca="false">G134/F134%</f>
        <v>0</v>
      </c>
      <c r="N134" s="59"/>
    </row>
    <row r="135" customFormat="false" ht="15.75" hidden="false" customHeight="false" outlineLevel="0" collapsed="false">
      <c r="A135" s="24"/>
      <c r="B135" s="25" t="s">
        <v>113</v>
      </c>
      <c r="C135" s="26" t="n">
        <v>20000</v>
      </c>
      <c r="D135" s="46" t="n">
        <v>20000</v>
      </c>
      <c r="E135" s="67" t="n">
        <v>1801</v>
      </c>
      <c r="F135" s="47" t="n">
        <f aca="false">SUM(D135:E135)</f>
        <v>21801</v>
      </c>
      <c r="G135" s="67" t="n">
        <v>2426</v>
      </c>
      <c r="H135" s="47" t="n">
        <f aca="false">G135/F135%</f>
        <v>11.127929911472</v>
      </c>
      <c r="N135" s="17"/>
    </row>
    <row r="136" customFormat="false" ht="15.75" hidden="false" customHeight="false" outlineLevel="0" collapsed="false">
      <c r="A136" s="24"/>
      <c r="B136" s="25" t="s">
        <v>114</v>
      </c>
      <c r="C136" s="26" t="n">
        <v>145299</v>
      </c>
      <c r="D136" s="47" t="n">
        <v>145299</v>
      </c>
      <c r="E136" s="145" t="n">
        <v>0</v>
      </c>
      <c r="F136" s="47" t="n">
        <f aca="false">SUM(D136:E136)</f>
        <v>145299</v>
      </c>
      <c r="G136" s="68" t="n">
        <v>5100</v>
      </c>
      <c r="H136" s="47" t="n">
        <f aca="false">G136/F136%</f>
        <v>3.51000351000351</v>
      </c>
      <c r="N136" s="17"/>
    </row>
    <row r="137" customFormat="false" ht="15.75" hidden="false" customHeight="false" outlineLevel="0" collapsed="false">
      <c r="A137" s="24"/>
      <c r="B137" s="25" t="s">
        <v>115</v>
      </c>
      <c r="C137" s="26" t="n">
        <v>34158</v>
      </c>
      <c r="D137" s="28" t="n">
        <f aca="false">SUM(C137:C137)</f>
        <v>34158</v>
      </c>
      <c r="E137" s="145" t="n">
        <v>0</v>
      </c>
      <c r="F137" s="57" t="n">
        <f aca="false">SUM(D137:E137)</f>
        <v>34158</v>
      </c>
      <c r="G137" s="146" t="n">
        <v>26359</v>
      </c>
      <c r="H137" s="47" t="n">
        <f aca="false">G137/F137%</f>
        <v>77.1678669711342</v>
      </c>
      <c r="N137" s="17"/>
    </row>
    <row r="138" customFormat="false" ht="15.75" hidden="false" customHeight="false" outlineLevel="0" collapsed="false">
      <c r="A138" s="24"/>
      <c r="B138" s="136" t="s">
        <v>116</v>
      </c>
      <c r="C138" s="46" t="n">
        <v>0</v>
      </c>
      <c r="D138" s="46" t="n">
        <v>0</v>
      </c>
      <c r="E138" s="68" t="n">
        <v>2000</v>
      </c>
      <c r="F138" s="47" t="n">
        <f aca="false">SUM(D138:E138)</f>
        <v>2000</v>
      </c>
      <c r="G138" s="77" t="n">
        <v>2000</v>
      </c>
      <c r="H138" s="47" t="n">
        <f aca="false">G138/F138%</f>
        <v>100</v>
      </c>
      <c r="N138" s="17"/>
    </row>
    <row r="139" customFormat="false" ht="15.75" hidden="false" customHeight="false" outlineLevel="0" collapsed="false">
      <c r="A139" s="24"/>
      <c r="B139" s="147" t="s">
        <v>117</v>
      </c>
      <c r="C139" s="46" t="n">
        <v>0</v>
      </c>
      <c r="D139" s="46" t="n">
        <v>0</v>
      </c>
      <c r="E139" s="146" t="n">
        <v>2034</v>
      </c>
      <c r="F139" s="58" t="n">
        <f aca="false">SUM(D139:E139)</f>
        <v>2034</v>
      </c>
      <c r="G139" s="146" t="n">
        <v>2034</v>
      </c>
      <c r="H139" s="47" t="n">
        <f aca="false">G139/F139%</f>
        <v>100</v>
      </c>
      <c r="N139" s="17"/>
    </row>
    <row r="140" customFormat="false" ht="15.75" hidden="false" customHeight="false" outlineLevel="0" collapsed="false">
      <c r="A140" s="24"/>
      <c r="B140" s="148" t="s">
        <v>118</v>
      </c>
      <c r="C140" s="46" t="n">
        <v>0</v>
      </c>
      <c r="D140" s="46" t="n">
        <v>0</v>
      </c>
      <c r="E140" s="68"/>
      <c r="F140" s="47"/>
      <c r="G140" s="77" t="n">
        <v>831</v>
      </c>
      <c r="H140" s="47" t="n">
        <v>0</v>
      </c>
      <c r="N140" s="17"/>
    </row>
    <row r="141" customFormat="false" ht="15.75" hidden="false" customHeight="false" outlineLevel="0" collapsed="false">
      <c r="A141" s="24"/>
      <c r="B141" s="149" t="s">
        <v>119</v>
      </c>
      <c r="C141" s="46" t="n">
        <v>0</v>
      </c>
      <c r="D141" s="46" t="n">
        <v>0</v>
      </c>
      <c r="E141" s="146" t="n">
        <v>1409</v>
      </c>
      <c r="F141" s="58" t="n">
        <f aca="false">SUM(D141:E141)</f>
        <v>1409</v>
      </c>
      <c r="G141" s="146" t="n">
        <v>1409</v>
      </c>
      <c r="H141" s="47" t="n">
        <f aca="false">G141/F141%</f>
        <v>100</v>
      </c>
      <c r="N141" s="17"/>
    </row>
    <row r="142" customFormat="false" ht="15.75" hidden="false" customHeight="false" outlineLevel="0" collapsed="false">
      <c r="A142" s="24"/>
      <c r="B142" s="25" t="s">
        <v>120</v>
      </c>
      <c r="C142" s="46" t="n">
        <v>0</v>
      </c>
      <c r="D142" s="46" t="n">
        <v>0</v>
      </c>
      <c r="E142" s="68" t="n">
        <v>275</v>
      </c>
      <c r="F142" s="47" t="n">
        <f aca="false">SUM(D142:E142)</f>
        <v>275</v>
      </c>
      <c r="G142" s="77" t="n">
        <v>275</v>
      </c>
      <c r="H142" s="47" t="n">
        <f aca="false">G142/F142%</f>
        <v>100</v>
      </c>
      <c r="N142" s="17"/>
    </row>
    <row r="143" customFormat="false" ht="15.75" hidden="false" customHeight="false" outlineLevel="0" collapsed="false">
      <c r="A143" s="24"/>
      <c r="B143" s="150" t="s">
        <v>121</v>
      </c>
      <c r="C143" s="46" t="n">
        <v>0</v>
      </c>
      <c r="D143" s="46" t="n">
        <v>0</v>
      </c>
      <c r="E143" s="146" t="n">
        <v>974</v>
      </c>
      <c r="F143" s="58" t="n">
        <f aca="false">SUM(D143:E143)</f>
        <v>974</v>
      </c>
      <c r="G143" s="146" t="n">
        <v>974</v>
      </c>
      <c r="H143" s="57" t="n">
        <f aca="false">G143/F143%</f>
        <v>100</v>
      </c>
      <c r="N143" s="17"/>
    </row>
    <row r="144" customFormat="false" ht="15.75" hidden="false" customHeight="false" outlineLevel="0" collapsed="false">
      <c r="A144" s="24"/>
      <c r="B144" s="147" t="s">
        <v>122</v>
      </c>
      <c r="C144" s="46" t="n">
        <v>0</v>
      </c>
      <c r="D144" s="46" t="n">
        <v>0</v>
      </c>
      <c r="E144" s="68" t="n">
        <v>2469</v>
      </c>
      <c r="F144" s="47" t="n">
        <f aca="false">SUM(D144:E144)</f>
        <v>2469</v>
      </c>
      <c r="G144" s="68" t="n">
        <v>2469</v>
      </c>
      <c r="H144" s="47" t="n">
        <f aca="false">G144/F144%</f>
        <v>100</v>
      </c>
      <c r="N144" s="17"/>
    </row>
    <row r="145" customFormat="false" ht="15.75" hidden="false" customHeight="false" outlineLevel="0" collapsed="false">
      <c r="A145" s="24"/>
      <c r="B145" s="25" t="s">
        <v>123</v>
      </c>
      <c r="C145" s="46" t="n">
        <v>0</v>
      </c>
      <c r="D145" s="46" t="n">
        <v>0</v>
      </c>
      <c r="E145" s="29" t="n">
        <v>0</v>
      </c>
      <c r="F145" s="47" t="n">
        <f aca="false">SUM(D145:E145)</f>
        <v>0</v>
      </c>
      <c r="G145" s="77" t="n">
        <v>450</v>
      </c>
      <c r="H145" s="47" t="n">
        <v>0</v>
      </c>
      <c r="N145" s="17"/>
    </row>
    <row r="146" customFormat="false" ht="15.75" hidden="false" customHeight="false" outlineLevel="0" collapsed="false">
      <c r="A146" s="24"/>
      <c r="B146" s="25" t="s">
        <v>124</v>
      </c>
      <c r="C146" s="46" t="n">
        <v>0</v>
      </c>
      <c r="D146" s="46" t="n">
        <v>0</v>
      </c>
      <c r="E146" s="29" t="n">
        <v>0</v>
      </c>
      <c r="F146" s="47" t="n">
        <f aca="false">SUM(D146:E146)</f>
        <v>0</v>
      </c>
      <c r="G146" s="151" t="n">
        <v>1311</v>
      </c>
      <c r="H146" s="47" t="n">
        <v>0</v>
      </c>
      <c r="N146" s="17"/>
    </row>
    <row r="147" customFormat="false" ht="15.75" hidden="false" customHeight="false" outlineLevel="0" collapsed="false">
      <c r="A147" s="152"/>
      <c r="B147" s="153" t="s">
        <v>125</v>
      </c>
      <c r="C147" s="154" t="n">
        <v>0</v>
      </c>
      <c r="D147" s="155" t="n">
        <v>403</v>
      </c>
      <c r="E147" s="22" t="n">
        <v>1395</v>
      </c>
      <c r="F147" s="58" t="n">
        <f aca="false">SUM(D147:E147)</f>
        <v>1798</v>
      </c>
      <c r="G147" s="54" t="n">
        <v>1797</v>
      </c>
      <c r="H147" s="57" t="n">
        <f aca="false">G147/F147%</f>
        <v>99.944382647386</v>
      </c>
      <c r="N147" s="17"/>
    </row>
    <row r="148" customFormat="false" ht="15.75" hidden="false" customHeight="false" outlineLevel="0" collapsed="false">
      <c r="A148" s="156"/>
      <c r="B148" s="157" t="s">
        <v>126</v>
      </c>
      <c r="C148" s="154" t="n">
        <v>0</v>
      </c>
      <c r="D148" s="154" t="n">
        <v>0</v>
      </c>
      <c r="E148" s="29" t="n">
        <v>3545</v>
      </c>
      <c r="F148" s="47" t="n">
        <f aca="false">SUM(D148:E148)</f>
        <v>3545</v>
      </c>
      <c r="G148" s="29" t="n">
        <v>7831</v>
      </c>
      <c r="H148" s="57" t="n">
        <f aca="false">G148/F148%</f>
        <v>220.902679830748</v>
      </c>
      <c r="N148" s="17"/>
    </row>
    <row r="149" customFormat="false" ht="15.75" hidden="false" customHeight="false" outlineLevel="0" collapsed="false">
      <c r="A149" s="64"/>
      <c r="B149" s="157" t="s">
        <v>127</v>
      </c>
      <c r="C149" s="154" t="n">
        <v>0</v>
      </c>
      <c r="D149" s="154" t="n">
        <v>0</v>
      </c>
      <c r="E149" s="29" t="n">
        <v>443</v>
      </c>
      <c r="F149" s="47" t="n">
        <f aca="false">SUM(D149:E149)</f>
        <v>443</v>
      </c>
      <c r="G149" s="29" t="n">
        <v>699</v>
      </c>
      <c r="H149" s="57" t="n">
        <f aca="false">G149/F149%</f>
        <v>157.787810383747</v>
      </c>
      <c r="N149" s="59"/>
    </row>
    <row r="150" customFormat="false" ht="15.75" hidden="false" customHeight="true" outlineLevel="0" collapsed="false">
      <c r="A150" s="31"/>
      <c r="B150" s="31"/>
      <c r="C150" s="158"/>
      <c r="D150" s="87"/>
      <c r="E150" s="31"/>
      <c r="F150" s="47"/>
      <c r="G150" s="29"/>
      <c r="H150" s="47"/>
      <c r="N150" s="17"/>
    </row>
    <row r="151" customFormat="false" ht="15.75" hidden="false" customHeight="false" outlineLevel="0" collapsed="false">
      <c r="A151" s="24" t="s">
        <v>128</v>
      </c>
      <c r="B151" s="108" t="s">
        <v>129</v>
      </c>
      <c r="C151" s="158"/>
      <c r="D151" s="158"/>
      <c r="E151" s="22"/>
      <c r="F151" s="47" t="n">
        <f aca="false">SUM(D151:E151)</f>
        <v>0</v>
      </c>
      <c r="G151" s="20"/>
      <c r="H151" s="47"/>
      <c r="N151" s="159"/>
    </row>
    <row r="152" customFormat="false" ht="15.75" hidden="false" customHeight="false" outlineLevel="0" collapsed="false">
      <c r="A152" s="24" t="s">
        <v>79</v>
      </c>
      <c r="B152" s="50" t="s">
        <v>130</v>
      </c>
      <c r="C152" s="160" t="n">
        <v>179806</v>
      </c>
      <c r="D152" s="160" t="n">
        <v>179806</v>
      </c>
      <c r="E152" s="73" t="n">
        <f aca="false">SUM(F152-D152)</f>
        <v>-14207</v>
      </c>
      <c r="F152" s="97" t="n">
        <v>165599</v>
      </c>
      <c r="G152" s="161" t="n">
        <v>0</v>
      </c>
      <c r="H152" s="47" t="n">
        <f aca="false">G152/F152%</f>
        <v>0</v>
      </c>
      <c r="K152" s="17"/>
      <c r="N152" s="17"/>
    </row>
    <row r="153" customFormat="false" ht="15.75" hidden="false" customHeight="false" outlineLevel="0" collapsed="false">
      <c r="A153" s="31"/>
      <c r="B153" s="31"/>
      <c r="C153" s="93"/>
      <c r="D153" s="93"/>
      <c r="E153" s="52"/>
      <c r="F153" s="47"/>
      <c r="G153" s="129"/>
      <c r="H153" s="47"/>
      <c r="N153" s="17"/>
    </row>
    <row r="154" customFormat="false" ht="15.75" hidden="false" customHeight="false" outlineLevel="0" collapsed="false">
      <c r="A154" s="31"/>
      <c r="B154" s="52"/>
      <c r="C154" s="19"/>
      <c r="D154" s="19"/>
      <c r="E154" s="22"/>
      <c r="F154" s="28"/>
      <c r="G154" s="22"/>
      <c r="H154" s="47"/>
      <c r="N154" s="17"/>
    </row>
    <row r="155" customFormat="false" ht="15.75" hidden="false" customHeight="false" outlineLevel="0" collapsed="false">
      <c r="A155" s="71"/>
      <c r="B155" s="72" t="s">
        <v>131</v>
      </c>
      <c r="C155" s="162" t="n">
        <f aca="false">+C152+C151+C126+C104+C98+C92+C110+C115</f>
        <v>5046832</v>
      </c>
      <c r="D155" s="162" t="n">
        <f aca="false">+D152+D151+D126+D104+D98+D92+D110+D115</f>
        <v>5069482</v>
      </c>
      <c r="E155" s="73" t="n">
        <f aca="false">SUM(E152+E151+E126+E115+E110+E104+E98+E92)</f>
        <v>728698</v>
      </c>
      <c r="F155" s="97" t="n">
        <f aca="false">SUM(F92+F98+F104+F110+F115+F126+F151+F152)</f>
        <v>5798180</v>
      </c>
      <c r="G155" s="36" t="n">
        <f aca="false">SUM(G152+G151+G126+G115+G110+G104+G98+G92)</f>
        <v>2691339</v>
      </c>
      <c r="H155" s="47" t="n">
        <f aca="false">G155/F155%</f>
        <v>46.4169618742433</v>
      </c>
      <c r="N155" s="17"/>
    </row>
    <row r="156" customFormat="false" ht="15.75" hidden="false" customHeight="false" outlineLevel="0" collapsed="false">
      <c r="A156" s="163"/>
      <c r="B156" s="163"/>
      <c r="C156" s="19"/>
      <c r="D156" s="19"/>
      <c r="E156" s="22"/>
      <c r="F156" s="47"/>
      <c r="G156" s="22"/>
      <c r="H156" s="47"/>
      <c r="N156" s="17"/>
    </row>
    <row r="157" customFormat="false" ht="15.75" hidden="false" customHeight="false" outlineLevel="0" collapsed="false">
      <c r="A157" s="24"/>
      <c r="B157" s="50" t="s">
        <v>132</v>
      </c>
      <c r="C157" s="63" t="n">
        <f aca="false">SUM(C159:C160)</f>
        <v>82136</v>
      </c>
      <c r="D157" s="63" t="n">
        <f aca="false">SUM(D159:D160)</f>
        <v>82136</v>
      </c>
      <c r="E157" s="73" t="n">
        <f aca="false">SUM(E158:E160)</f>
        <v>72816</v>
      </c>
      <c r="F157" s="56" t="n">
        <f aca="false">SUM(D157:E157)</f>
        <v>154952</v>
      </c>
      <c r="G157" s="36" t="n">
        <f aca="false">SUM(G158:G160)</f>
        <v>112754</v>
      </c>
      <c r="H157" s="56" t="n">
        <f aca="false">G157/F157%</f>
        <v>72.767050441427</v>
      </c>
      <c r="K157" s="17"/>
      <c r="L157" s="17"/>
      <c r="N157" s="17"/>
    </row>
    <row r="158" customFormat="false" ht="15.75" hidden="false" customHeight="false" outlineLevel="0" collapsed="false">
      <c r="A158" s="24"/>
      <c r="B158" s="164" t="s">
        <v>133</v>
      </c>
      <c r="C158" s="63" t="n">
        <v>0</v>
      </c>
      <c r="D158" s="63" t="n">
        <v>0</v>
      </c>
      <c r="E158" s="27" t="n">
        <v>72816</v>
      </c>
      <c r="F158" s="47" t="n">
        <f aca="false">SUM(D158:E158)</f>
        <v>72816</v>
      </c>
      <c r="G158" s="53" t="n">
        <v>72816</v>
      </c>
      <c r="H158" s="47" t="n">
        <f aca="false">G158/F158%</f>
        <v>100</v>
      </c>
      <c r="K158" s="17"/>
      <c r="N158" s="17"/>
    </row>
    <row r="159" customFormat="false" ht="15.75" hidden="false" customHeight="false" outlineLevel="0" collapsed="false">
      <c r="A159" s="24"/>
      <c r="B159" s="25" t="s">
        <v>134</v>
      </c>
      <c r="C159" s="46" t="n">
        <v>39496</v>
      </c>
      <c r="D159" s="46" t="n">
        <v>39496</v>
      </c>
      <c r="E159" s="22" t="n">
        <v>0</v>
      </c>
      <c r="F159" s="28" t="n">
        <f aca="false">SUM(D159:E159)</f>
        <v>39496</v>
      </c>
      <c r="G159" s="20" t="n">
        <v>18618</v>
      </c>
      <c r="H159" s="47" t="n">
        <f aca="false">G159/F159%</f>
        <v>47.1389507798258</v>
      </c>
    </row>
    <row r="160" customFormat="false" ht="16.5" hidden="false" customHeight="false" outlineLevel="0" collapsed="false">
      <c r="A160" s="152"/>
      <c r="B160" s="62" t="s">
        <v>135</v>
      </c>
      <c r="C160" s="154" t="n">
        <v>42640</v>
      </c>
      <c r="D160" s="154" t="n">
        <v>42640</v>
      </c>
      <c r="E160" s="165" t="n">
        <v>0</v>
      </c>
      <c r="F160" s="57" t="n">
        <f aca="false">SUM(D160:E160)</f>
        <v>42640</v>
      </c>
      <c r="G160" s="131" t="n">
        <v>21320</v>
      </c>
      <c r="H160" s="57" t="n">
        <f aca="false">G160/F160%</f>
        <v>50</v>
      </c>
      <c r="N160" s="17"/>
    </row>
    <row r="161" customFormat="false" ht="16.5" hidden="false" customHeight="false" outlineLevel="0" collapsed="false">
      <c r="A161" s="117"/>
      <c r="B161" s="118" t="s">
        <v>136</v>
      </c>
      <c r="C161" s="119" t="n">
        <f aca="false">+C157+C155</f>
        <v>5128968</v>
      </c>
      <c r="D161" s="119" t="n">
        <f aca="false">+D157+D155</f>
        <v>5151618</v>
      </c>
      <c r="E161" s="166" t="n">
        <f aca="false">E155+E157</f>
        <v>801514</v>
      </c>
      <c r="F161" s="121" t="n">
        <f aca="false">SUM(F155:F157)</f>
        <v>5953132</v>
      </c>
      <c r="G161" s="167" t="n">
        <f aca="false">SUM(G155+G157)</f>
        <v>2804093</v>
      </c>
      <c r="H161" s="168" t="n">
        <f aca="false">G161/F161%</f>
        <v>47.1028191546903</v>
      </c>
      <c r="I161" s="59"/>
      <c r="J161" s="59"/>
      <c r="K161" s="59"/>
      <c r="L161" s="59"/>
      <c r="M161" s="169"/>
      <c r="N161" s="17"/>
    </row>
    <row r="162" customFormat="false" ht="15.75" hidden="false" customHeight="false" outlineLevel="0" collapsed="false">
      <c r="A162" s="170"/>
      <c r="B162" s="171"/>
      <c r="K162" s="17"/>
      <c r="L162" s="17"/>
      <c r="N162" s="17"/>
    </row>
    <row r="163" customFormat="false" ht="15.75" hidden="false" customHeight="false" outlineLevel="0" collapsed="false">
      <c r="A163" s="170"/>
      <c r="B163" s="171"/>
      <c r="E163" s="17"/>
      <c r="F163" s="17"/>
      <c r="G163" s="17"/>
      <c r="K163" s="59"/>
      <c r="L163" s="59"/>
      <c r="N163" s="17"/>
    </row>
    <row r="164" customFormat="false" ht="15.75" hidden="false" customHeight="false" outlineLevel="0" collapsed="false">
      <c r="A164" s="170"/>
      <c r="B164" s="171"/>
      <c r="K164" s="17"/>
      <c r="L164" s="17"/>
      <c r="N164" s="17"/>
    </row>
    <row r="165" customFormat="false" ht="15.75" hidden="false" customHeight="false" outlineLevel="0" collapsed="false">
      <c r="A165" s="170"/>
      <c r="B165" s="171"/>
      <c r="G165" s="17"/>
      <c r="K165" s="17"/>
      <c r="L165" s="17"/>
      <c r="N165" s="17"/>
    </row>
    <row r="166" customFormat="false" ht="15.75" hidden="false" customHeight="false" outlineLevel="0" collapsed="false">
      <c r="A166" s="170"/>
      <c r="B166" s="171"/>
      <c r="E166" s="17"/>
      <c r="G166" s="17"/>
      <c r="I166" s="17"/>
      <c r="J166" s="17"/>
      <c r="K166" s="17"/>
      <c r="L166" s="59"/>
      <c r="N166" s="59"/>
    </row>
    <row r="167" customFormat="false" ht="15.75" hidden="false" customHeight="false" outlineLevel="0" collapsed="false">
      <c r="A167" s="170"/>
      <c r="B167" s="172"/>
      <c r="J167" s="17"/>
      <c r="K167" s="17"/>
      <c r="L167" s="159"/>
      <c r="N167" s="17"/>
    </row>
    <row r="168" customFormat="false" ht="15.75" hidden="false" customHeight="false" outlineLevel="0" collapsed="false">
      <c r="G168" s="17"/>
      <c r="K168" s="17"/>
      <c r="L168" s="17"/>
      <c r="N168" s="17"/>
    </row>
    <row r="169" customFormat="false" ht="15.75" hidden="false" customHeight="false" outlineLevel="0" collapsed="false">
      <c r="N169" s="59"/>
    </row>
    <row r="170" customFormat="false" ht="15.75" hidden="false" customHeight="false" outlineLevel="0" collapsed="false">
      <c r="N170" s="17"/>
    </row>
    <row r="171" customFormat="false" ht="15.75" hidden="false" customHeight="false" outlineLevel="0" collapsed="false">
      <c r="N171" s="17"/>
    </row>
    <row r="172" customFormat="false" ht="15.75" hidden="false" customHeight="false" outlineLevel="0" collapsed="false">
      <c r="N172" s="17"/>
    </row>
  </sheetData>
  <mergeCells count="21">
    <mergeCell ref="A1:B2"/>
    <mergeCell ref="C1:C2"/>
    <mergeCell ref="D1:D2"/>
    <mergeCell ref="E1:E2"/>
    <mergeCell ref="A3:H4"/>
    <mergeCell ref="A6:B6"/>
    <mergeCell ref="A11:B11"/>
    <mergeCell ref="A23:B23"/>
    <mergeCell ref="A36:B36"/>
    <mergeCell ref="A49:B49"/>
    <mergeCell ref="A72:B72"/>
    <mergeCell ref="A74:B74"/>
    <mergeCell ref="A86:B86"/>
    <mergeCell ref="A88:B88"/>
    <mergeCell ref="A90:H91"/>
    <mergeCell ref="A97:B97"/>
    <mergeCell ref="A103:B103"/>
    <mergeCell ref="A109:B109"/>
    <mergeCell ref="A150:B150"/>
    <mergeCell ref="A153:B153"/>
    <mergeCell ref="A156:B15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 2010.évi költségvetési rendelet 2.sz.módosítása&amp;R1.sz. melléklet
adatok ezer Ft-ban</oddHeader>
    <oddFooter>&amp;L&amp;D, &amp;T</oddFooter>
  </headerFooter>
  <rowBreaks count="2" manualBreakCount="2">
    <brk id="89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2:16:04Z</dcterms:created>
  <dc:creator>Pallne</dc:creator>
  <dc:description/>
  <dc:language>en-US</dc:language>
  <cp:lastModifiedBy>FintaM</cp:lastModifiedBy>
  <cp:lastPrinted>2010-09-08T07:20:24Z</cp:lastPrinted>
  <dcterms:modified xsi:type="dcterms:W3CDTF">2010-09-08T07:21:00Z</dcterms:modified>
  <cp:revision>0</cp:revision>
  <dc:subject/>
  <dc:title/>
</cp:coreProperties>
</file>